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0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3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 and EPR control cables (Items 10 &amp; 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45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489-494</t>
  </si>
  <si>
    <t xml:space="preserve">344-349</t>
  </si>
  <si>
    <t xml:space="preserve">Conductors D7 &amp; D8 both short to ground (237 &amp; 36)</t>
  </si>
  <si>
    <t xml:space="preserve">Cable D shorts to ground</t>
  </si>
  <si>
    <t xml:space="preserve">506-509</t>
  </si>
  <si>
    <t xml:space="preserve">361-634</t>
  </si>
  <si>
    <t xml:space="preserve">Conductors E9 &amp; E10 both short to ground at less than 100 ohms (1 &amp; 2)</t>
  </si>
  <si>
    <t xml:space="preserve">Cable E shorts to ground</t>
  </si>
  <si>
    <t xml:space="preserve">Conductors D7 &amp; D8 short together at less than 100 ohms (80)</t>
  </si>
  <si>
    <t xml:space="preserve">Cable D shorted internally</t>
  </si>
  <si>
    <t xml:space="preserve">527-530</t>
  </si>
  <si>
    <t xml:space="preserve">382-385</t>
  </si>
  <si>
    <t xml:space="preserve">Conductors F11 &amp; F12 both short to ground (148 &amp; 37)</t>
  </si>
  <si>
    <t xml:space="preserve">Cable F shorts to ground</t>
  </si>
  <si>
    <t xml:space="preserve">Conductors E9 &amp; E10 short together at less than 100 ohms (26)</t>
  </si>
  <si>
    <t xml:space="preserve">Cable E shorted internally</t>
  </si>
  <si>
    <t xml:space="preserve">Conductors F11 &amp; F12 short together at less than 1000 ohms (148)</t>
  </si>
  <si>
    <t xml:space="preserve">Cable F shorted internally</t>
  </si>
  <si>
    <t xml:space="preserve">The existing ground fault on conductor D7 decreases to less than 100 ohms (4)</t>
  </si>
  <si>
    <t xml:space="preserve">The existing ground fault on conductor F11 decreases to less than 100 ohms (1)</t>
  </si>
  <si>
    <t xml:space="preserve">The existing internal fault on conductors F11 &amp; F12 decreases to less than 100 ohms (10)</t>
  </si>
  <si>
    <t xml:space="preserve">Conductor B3 shorts to ground at less than 100 ohms (29)</t>
  </si>
  <si>
    <t xml:space="preserve">Conductors B3 &amp; B4 short together at less than 100 ohms (82)</t>
  </si>
  <si>
    <t xml:space="preserve">Cable B shorted internally</t>
  </si>
  <si>
    <t xml:space="preserve">Conductor B4 shorts to ground at less than 100 ohms (1)</t>
  </si>
  <si>
    <t xml:space="preserve">Cable B shorts to ground</t>
  </si>
  <si>
    <t xml:space="preserve">825-833</t>
  </si>
  <si>
    <t xml:space="preserve">680-688</t>
  </si>
  <si>
    <t xml:space="preserve">Conductors C5 &amp; C6 both short to ground at less than 100 ohms (6 &amp; 14)</t>
  </si>
  <si>
    <t xml:space="preserve">Cable C shorts to ground</t>
  </si>
  <si>
    <t xml:space="preserve">Conductors C5 &amp; C6 short together at less than 100 ohms (60)</t>
  </si>
  <si>
    <t xml:space="preserve">Cable C shorted internally</t>
  </si>
  <si>
    <t xml:space="preserve">Conductors A1 &amp; A2 short toether at less than 100 ohms (65)</t>
  </si>
  <si>
    <t xml:space="preserve">Cable A shorted internally</t>
  </si>
  <si>
    <t xml:space="preserve">930-952</t>
  </si>
  <si>
    <t xml:space="preserve">785-807</t>
  </si>
  <si>
    <t xml:space="preserve">Conductors A1 &amp; A2 both short to ground at less than 100 ohms (53 &amp; 19)</t>
  </si>
  <si>
    <t xml:space="preserve">Cable A shorts to ground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Cable D =</t>
  </si>
  <si>
    <t xml:space="preserve">Cable E =</t>
  </si>
  <si>
    <t xml:space="preserve">Cable F =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  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3</t>
  </si>
  <si>
    <t xml:space="preserve">Mixed TS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4</c:f>
              <c:numCache>
                <c:formatCode>General</c:formatCode>
                <c:ptCount val="9"/>
                <c:pt idx="0">
                  <c:v>-144.50000019744</c:v>
                </c:pt>
                <c:pt idx="1">
                  <c:v>39.9999998696148</c:v>
                </c:pt>
                <c:pt idx="2">
                  <c:v>224.99999973923</c:v>
                </c:pt>
                <c:pt idx="3">
                  <c:v>409.499999806285</c:v>
                </c:pt>
                <c:pt idx="4">
                  <c:v>594.4999996759</c:v>
                </c:pt>
                <c:pt idx="5">
                  <c:v>778.999999742955</c:v>
                </c:pt>
                <c:pt idx="6">
                  <c:v>963.99999961257</c:v>
                </c:pt>
                <c:pt idx="7">
                  <c:v>1148.49999967963</c:v>
                </c:pt>
                <c:pt idx="8">
                  <c:v>1333.49999954924</c:v>
                </c:pt>
              </c:numCache>
            </c:numRef>
          </c:xVal>
          <c:yVal>
            <c:numRef>
              <c:f>'A1-A2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64.7189359003118</c:v>
                </c:pt>
                <c:pt idx="6">
                  <c:v>0.415879133113597</c:v>
                </c:pt>
                <c:pt idx="7">
                  <c:v>17.430869783811</c:v>
                </c:pt>
                <c:pt idx="8">
                  <c:v>95.0641529487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4</c:f>
              <c:numCache>
                <c:formatCode>General</c:formatCode>
                <c:ptCount val="9"/>
                <c:pt idx="0">
                  <c:v>-141.999999927357</c:v>
                </c:pt>
                <c:pt idx="1">
                  <c:v>42.999999942258</c:v>
                </c:pt>
                <c:pt idx="2">
                  <c:v>227.500000009313</c:v>
                </c:pt>
                <c:pt idx="3">
                  <c:v>412.499999878928</c:v>
                </c:pt>
                <c:pt idx="4">
                  <c:v>596.999999945983</c:v>
                </c:pt>
                <c:pt idx="5">
                  <c:v>781.999999815598</c:v>
                </c:pt>
                <c:pt idx="6">
                  <c:v>966.499999882653</c:v>
                </c:pt>
                <c:pt idx="7">
                  <c:v>1151.49999975227</c:v>
                </c:pt>
                <c:pt idx="8">
                  <c:v>1336.49999962188</c:v>
                </c:pt>
              </c:numCache>
            </c:numRef>
          </c:xVal>
          <c:yVal>
            <c:numRef>
              <c:f>'A1-B3'!$W$6:$W$14</c:f>
              <c:numCache>
                <c:formatCode>General</c:formatCode>
                <c:ptCount val="9"/>
                <c:pt idx="0">
                  <c:v>234237.999389499</c:v>
                </c:pt>
                <c:pt idx="1">
                  <c:v>234237.999389499</c:v>
                </c:pt>
                <c:pt idx="2">
                  <c:v>468575.99969475</c:v>
                </c:pt>
                <c:pt idx="3">
                  <c:v>234237.999389499</c:v>
                </c:pt>
                <c:pt idx="4">
                  <c:v>234237.999389499</c:v>
                </c:pt>
                <c:pt idx="5">
                  <c:v>95.6991664850005</c:v>
                </c:pt>
                <c:pt idx="6">
                  <c:v>17.6287499969042</c:v>
                </c:pt>
                <c:pt idx="7">
                  <c:v>3.48474813776828</c:v>
                </c:pt>
                <c:pt idx="8">
                  <c:v>0.7167243061097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4</c:f>
              <c:numCache>
                <c:formatCode>General</c:formatCode>
                <c:ptCount val="9"/>
                <c:pt idx="0">
                  <c:v>-138.999999854714</c:v>
                </c:pt>
                <c:pt idx="1">
                  <c:v>45.5000002123416</c:v>
                </c:pt>
                <c:pt idx="2">
                  <c:v>230.500000081956</c:v>
                </c:pt>
                <c:pt idx="3">
                  <c:v>415.499999951571</c:v>
                </c:pt>
                <c:pt idx="4">
                  <c:v>600.000000018627</c:v>
                </c:pt>
                <c:pt idx="5">
                  <c:v>784.500000085682</c:v>
                </c:pt>
                <c:pt idx="6">
                  <c:v>969.499999955297</c:v>
                </c:pt>
                <c:pt idx="7">
                  <c:v>1154.49999982491</c:v>
                </c:pt>
                <c:pt idx="8">
                  <c:v>1338.99999989197</c:v>
                </c:pt>
              </c:numCache>
            </c:numRef>
          </c:xVal>
          <c:yVal>
            <c:numRef>
              <c:f>'A1-B4'!$W$6:$W$14</c:f>
              <c:numCache>
                <c:formatCode>General</c:formatCode>
                <c:ptCount val="9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87.6692323828888</c:v>
                </c:pt>
                <c:pt idx="6">
                  <c:v>29.1879700064057</c:v>
                </c:pt>
                <c:pt idx="7">
                  <c:v>30.1302564727117</c:v>
                </c:pt>
                <c:pt idx="8">
                  <c:v>10.7146173574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4</c:f>
              <c:numCache>
                <c:formatCode>General</c:formatCode>
                <c:ptCount val="9"/>
                <c:pt idx="0">
                  <c:v>-136.500000213273</c:v>
                </c:pt>
                <c:pt idx="1">
                  <c:v>48.5000002849847</c:v>
                </c:pt>
                <c:pt idx="2">
                  <c:v>233.5000001546</c:v>
                </c:pt>
                <c:pt idx="3">
                  <c:v>418.000000221655</c:v>
                </c:pt>
                <c:pt idx="4">
                  <c:v>602.50000028871</c:v>
                </c:pt>
                <c:pt idx="5">
                  <c:v>787.500000158325</c:v>
                </c:pt>
                <c:pt idx="6">
                  <c:v>972.50000002794</c:v>
                </c:pt>
                <c:pt idx="7">
                  <c:v>1157.000000095</c:v>
                </c:pt>
                <c:pt idx="8">
                  <c:v>1341.99999996461</c:v>
                </c:pt>
              </c:numCache>
            </c:numRef>
          </c:xVal>
          <c:yVal>
            <c:numRef>
              <c:f>'A1-C5'!$W$6:$W$14</c:f>
              <c:numCache>
                <c:formatCode>General</c:formatCode>
                <c:ptCount val="9"/>
                <c:pt idx="0">
                  <c:v>234537.999389499</c:v>
                </c:pt>
                <c:pt idx="1">
                  <c:v>234537.999389499</c:v>
                </c:pt>
                <c:pt idx="2">
                  <c:v>234537.999389499</c:v>
                </c:pt>
                <c:pt idx="3">
                  <c:v>234537.999389499</c:v>
                </c:pt>
                <c:pt idx="4">
                  <c:v>234537.999389499</c:v>
                </c:pt>
                <c:pt idx="5">
                  <c:v>61.2714086573796</c:v>
                </c:pt>
                <c:pt idx="6">
                  <c:v>0.253876202749673</c:v>
                </c:pt>
                <c:pt idx="7">
                  <c:v>17.1141377533208</c:v>
                </c:pt>
                <c:pt idx="8">
                  <c:v>16.3950838635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4</c:f>
              <c:numCache>
                <c:formatCode>General</c:formatCode>
                <c:ptCount val="9"/>
                <c:pt idx="0">
                  <c:v>-133.50000014063</c:v>
                </c:pt>
                <c:pt idx="1">
                  <c:v>50.9999992977828</c:v>
                </c:pt>
                <c:pt idx="2">
                  <c:v>235.99999979604</c:v>
                </c:pt>
                <c:pt idx="3">
                  <c:v>420.499999863096</c:v>
                </c:pt>
                <c:pt idx="4">
                  <c:v>605.49999973271</c:v>
                </c:pt>
                <c:pt idx="5">
                  <c:v>790.500000230968</c:v>
                </c:pt>
                <c:pt idx="6">
                  <c:v>975.000000298023</c:v>
                </c:pt>
                <c:pt idx="7">
                  <c:v>1160.00000016764</c:v>
                </c:pt>
                <c:pt idx="8">
                  <c:v>1344.50000023469</c:v>
                </c:pt>
              </c:numCache>
            </c:numRef>
          </c:xVal>
          <c:yVal>
            <c:numRef>
              <c:f>'A1-C6'!$W$6:$W$14</c:f>
              <c:numCache>
                <c:formatCode>General</c:formatCode>
                <c:ptCount val="9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52.4053113553114</c:v>
                </c:pt>
                <c:pt idx="6">
                  <c:v>12.0404610653308</c:v>
                </c:pt>
                <c:pt idx="7">
                  <c:v>0.459361636440569</c:v>
                </c:pt>
                <c:pt idx="8">
                  <c:v>4.90652723060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39.100000066683</c:v>
                </c:pt>
                <c:pt idx="1">
                  <c:v>45.5999999213964</c:v>
                </c:pt>
                <c:pt idx="2">
                  <c:v>230.499999956228</c:v>
                </c:pt>
                <c:pt idx="3">
                  <c:v>415.199999944307</c:v>
                </c:pt>
                <c:pt idx="4">
                  <c:v>599.899999932386</c:v>
                </c:pt>
                <c:pt idx="5">
                  <c:v>784.700000006706</c:v>
                </c:pt>
                <c:pt idx="6">
                  <c:v>969.499999955297</c:v>
                </c:pt>
                <c:pt idx="7">
                  <c:v>1154.29999990389</c:v>
                </c:pt>
                <c:pt idx="8">
                  <c:v>1339.0999998524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4238</c:v>
                </c:pt>
                <c:pt idx="1">
                  <c:v>234238</c:v>
                </c:pt>
                <c:pt idx="2">
                  <c:v>234538</c:v>
                </c:pt>
                <c:pt idx="3">
                  <c:v>234238</c:v>
                </c:pt>
                <c:pt idx="4">
                  <c:v>234238</c:v>
                </c:pt>
                <c:pt idx="5">
                  <c:v>53.3576923076923</c:v>
                </c:pt>
                <c:pt idx="6">
                  <c:v>1.66291161178508</c:v>
                </c:pt>
                <c:pt idx="7">
                  <c:v>0.986914309835378</c:v>
                </c:pt>
                <c:pt idx="8">
                  <c:v>0.70391061452514</c:v>
                </c:pt>
              </c:numCache>
            </c:numRef>
          </c:yVal>
          <c:smooth val="0"/>
        </c:ser>
        <c:axId val="53064614"/>
        <c:axId val="34606225"/>
      </c:scatterChart>
      <c:valAx>
        <c:axId val="5306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25"/>
        <c:crossesAt val="1"/>
        <c:crossBetween val="midCat"/>
      </c:valAx>
      <c:valAx>
        <c:axId val="34606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4</c:f>
              <c:numCache>
                <c:formatCode>General</c:formatCode>
                <c:ptCount val="9"/>
                <c:pt idx="0">
                  <c:v>-68.9999998360872</c:v>
                </c:pt>
                <c:pt idx="1">
                  <c:v>115.500000230968</c:v>
                </c:pt>
                <c:pt idx="2">
                  <c:v>300.500000100583</c:v>
                </c:pt>
                <c:pt idx="3">
                  <c:v>485.499999970198</c:v>
                </c:pt>
                <c:pt idx="4">
                  <c:v>670.000000037253</c:v>
                </c:pt>
                <c:pt idx="5">
                  <c:v>854.500000104308</c:v>
                </c:pt>
                <c:pt idx="6">
                  <c:v>1039.49999997392</c:v>
                </c:pt>
                <c:pt idx="7">
                  <c:v>1224.49999984354</c:v>
                </c:pt>
                <c:pt idx="8">
                  <c:v>1408.99999991059</c:v>
                </c:pt>
              </c:numCache>
            </c:numRef>
          </c:xVal>
          <c:yVal>
            <c:numRef>
              <c:f>'B3-E10'!$W$6:$W$14</c:f>
              <c:numCache>
                <c:formatCode>General</c:formatCode>
                <c:ptCount val="9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93.415939540657</c:v>
                </c:pt>
                <c:pt idx="5">
                  <c:v>7.44298899241865</c:v>
                </c:pt>
                <c:pt idx="6">
                  <c:v>23.9807131643866</c:v>
                </c:pt>
                <c:pt idx="7">
                  <c:v>3.79062522444875</c:v>
                </c:pt>
                <c:pt idx="8">
                  <c:v>27.843424171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4</c:f>
              <c:numCache>
                <c:formatCode>General</c:formatCode>
                <c:ptCount val="9"/>
                <c:pt idx="0">
                  <c:v>-46.4999999199063</c:v>
                </c:pt>
                <c:pt idx="1">
                  <c:v>138.000000147149</c:v>
                </c:pt>
                <c:pt idx="2">
                  <c:v>322.500000214204</c:v>
                </c:pt>
                <c:pt idx="3">
                  <c:v>507.500000083819</c:v>
                </c:pt>
                <c:pt idx="4">
                  <c:v>692.499999953434</c:v>
                </c:pt>
                <c:pt idx="5">
                  <c:v>877.000000020489</c:v>
                </c:pt>
                <c:pt idx="6">
                  <c:v>1061.9999998901</c:v>
                </c:pt>
                <c:pt idx="7">
                  <c:v>1246.49999995716</c:v>
                </c:pt>
                <c:pt idx="8">
                  <c:v>1431.49999982677</c:v>
                </c:pt>
              </c:numCache>
            </c:numRef>
          </c:xVal>
          <c:yVal>
            <c:numRef>
              <c:f>'B4-E10'!$W$6:$W$14</c:f>
              <c:numCache>
                <c:formatCode>General</c:formatCode>
                <c:ptCount val="9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4.8161453930685</c:v>
                </c:pt>
                <c:pt idx="5">
                  <c:v>14.2182887436052</c:v>
                </c:pt>
                <c:pt idx="6">
                  <c:v>8.96518248590786</c:v>
                </c:pt>
                <c:pt idx="7">
                  <c:v>9.93888293278535</c:v>
                </c:pt>
                <c:pt idx="8">
                  <c:v>24.5655651216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4</c:f>
              <c:numCache>
                <c:formatCode>General</c:formatCode>
                <c:ptCount val="9"/>
                <c:pt idx="0">
                  <c:v>-27.0000000763685</c:v>
                </c:pt>
                <c:pt idx="1">
                  <c:v>157.499999990687</c:v>
                </c:pt>
                <c:pt idx="2">
                  <c:v>342.499999860302</c:v>
                </c:pt>
                <c:pt idx="3">
                  <c:v>526.999999927357</c:v>
                </c:pt>
                <c:pt idx="4">
                  <c:v>711.999999796972</c:v>
                </c:pt>
                <c:pt idx="5">
                  <c:v>896.499999864027</c:v>
                </c:pt>
                <c:pt idx="6">
                  <c:v>1081.49999973364</c:v>
                </c:pt>
                <c:pt idx="7">
                  <c:v>1266.49999960326</c:v>
                </c:pt>
                <c:pt idx="8">
                  <c:v>1450.99999967031</c:v>
                </c:pt>
              </c:numCache>
            </c:numRef>
          </c:xVal>
          <c:yVal>
            <c:numRef>
              <c:f>'C5-E10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1.8714814026576</c:v>
                </c:pt>
                <c:pt idx="5">
                  <c:v>20.3613192168955</c:v>
                </c:pt>
                <c:pt idx="6">
                  <c:v>13.7847877485687</c:v>
                </c:pt>
                <c:pt idx="7">
                  <c:v>16.1477777392604</c:v>
                </c:pt>
                <c:pt idx="8">
                  <c:v>35.925052865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4</c:f>
              <c:numCache>
                <c:formatCode>General</c:formatCode>
                <c:ptCount val="9"/>
                <c:pt idx="0">
                  <c:v>-10.5000003054738</c:v>
                </c:pt>
                <c:pt idx="1">
                  <c:v>174.499999564141</c:v>
                </c:pt>
                <c:pt idx="2">
                  <c:v>358.999999631196</c:v>
                </c:pt>
                <c:pt idx="3">
                  <c:v>543.999999500811</c:v>
                </c:pt>
                <c:pt idx="4">
                  <c:v>728.499999567866</c:v>
                </c:pt>
                <c:pt idx="5">
                  <c:v>913.499999437481</c:v>
                </c:pt>
                <c:pt idx="6">
                  <c:v>1098.49999993574</c:v>
                </c:pt>
                <c:pt idx="7">
                  <c:v>1282.99999937415</c:v>
                </c:pt>
                <c:pt idx="8">
                  <c:v>1467.49999944121</c:v>
                </c:pt>
              </c:numCache>
            </c:numRef>
          </c:xVal>
          <c:yVal>
            <c:numRef>
              <c:f>'C6-E10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9990306615794</c:v>
                </c:pt>
                <c:pt idx="5">
                  <c:v>33.5350145005582</c:v>
                </c:pt>
                <c:pt idx="6">
                  <c:v>22.0873135746909</c:v>
                </c:pt>
                <c:pt idx="7">
                  <c:v>35.5771742362416</c:v>
                </c:pt>
                <c:pt idx="8">
                  <c:v>15.45930320233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4</c:f>
              <c:numCache>
                <c:formatCode>General</c:formatCode>
                <c:ptCount val="9"/>
                <c:pt idx="0">
                  <c:v>3.49999982398003</c:v>
                </c:pt>
                <c:pt idx="1">
                  <c:v>188.500000322238</c:v>
                </c:pt>
                <c:pt idx="2">
                  <c:v>373.000000389293</c:v>
                </c:pt>
                <c:pt idx="3">
                  <c:v>558.000000258908</c:v>
                </c:pt>
                <c:pt idx="4">
                  <c:v>742.500000325963</c:v>
                </c:pt>
                <c:pt idx="5">
                  <c:v>927.500000195578</c:v>
                </c:pt>
                <c:pt idx="6">
                  <c:v>1112.50000006519</c:v>
                </c:pt>
                <c:pt idx="7">
                  <c:v>1297.00000013225</c:v>
                </c:pt>
                <c:pt idx="8">
                  <c:v>1482.00000000186</c:v>
                </c:pt>
              </c:numCache>
            </c:numRef>
          </c:xVal>
          <c:yVal>
            <c:numRef>
              <c:f>'D7-E10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236.361212861213</c:v>
                </c:pt>
                <c:pt idx="3">
                  <c:v>6.54941326697053</c:v>
                </c:pt>
                <c:pt idx="4">
                  <c:v>24.7622198297607</c:v>
                </c:pt>
                <c:pt idx="5">
                  <c:v>11.9517476293177</c:v>
                </c:pt>
                <c:pt idx="6">
                  <c:v>0.897135714527019</c:v>
                </c:pt>
                <c:pt idx="7">
                  <c:v>0.453153063285231</c:v>
                </c:pt>
                <c:pt idx="8">
                  <c:v>2.3521552762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4</c:f>
              <c:numCache>
                <c:formatCode>General</c:formatCode>
                <c:ptCount val="9"/>
                <c:pt idx="0">
                  <c:v>14.9999996833503</c:v>
                </c:pt>
                <c:pt idx="1">
                  <c:v>199.499999750406</c:v>
                </c:pt>
                <c:pt idx="2">
                  <c:v>384.49999962002</c:v>
                </c:pt>
                <c:pt idx="3">
                  <c:v>568.999999687076</c:v>
                </c:pt>
                <c:pt idx="4">
                  <c:v>753.999999556691</c:v>
                </c:pt>
                <c:pt idx="5">
                  <c:v>938.499999623746</c:v>
                </c:pt>
                <c:pt idx="6">
                  <c:v>1123.49999949336</c:v>
                </c:pt>
                <c:pt idx="7">
                  <c:v>1308.49999936298</c:v>
                </c:pt>
                <c:pt idx="8">
                  <c:v>1492.99999943003</c:v>
                </c:pt>
              </c:numCache>
            </c:numRef>
          </c:xVal>
          <c:yVal>
            <c:numRef>
              <c:f>'D8-E10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37.168756346749</c:v>
                </c:pt>
                <c:pt idx="3">
                  <c:v>32.4467643467644</c:v>
                </c:pt>
                <c:pt idx="4">
                  <c:v>19.1684481274645</c:v>
                </c:pt>
                <c:pt idx="5">
                  <c:v>0.982802917403678</c:v>
                </c:pt>
                <c:pt idx="6">
                  <c:v>0.276121107529897</c:v>
                </c:pt>
                <c:pt idx="7">
                  <c:v>21.6592510133403</c:v>
                </c:pt>
                <c:pt idx="8">
                  <c:v>27.018772819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4</c:f>
              <c:numCache>
                <c:formatCode>General</c:formatCode>
                <c:ptCount val="9"/>
                <c:pt idx="0">
                  <c:v>23.0000002961606</c:v>
                </c:pt>
                <c:pt idx="1">
                  <c:v>208.000000165775</c:v>
                </c:pt>
                <c:pt idx="2">
                  <c:v>393.00000003539</c:v>
                </c:pt>
                <c:pt idx="3">
                  <c:v>577.500000102446</c:v>
                </c:pt>
                <c:pt idx="4">
                  <c:v>762.49999997206</c:v>
                </c:pt>
                <c:pt idx="5">
                  <c:v>947.000000039116</c:v>
                </c:pt>
                <c:pt idx="6">
                  <c:v>1131.99999990873</c:v>
                </c:pt>
                <c:pt idx="7">
                  <c:v>1316.49999997579</c:v>
                </c:pt>
                <c:pt idx="8">
                  <c:v>1501.4999998454</c:v>
                </c:pt>
              </c:numCache>
            </c:numRef>
          </c:xVal>
          <c:yVal>
            <c:numRef>
              <c:f>'E9-E10'!$W$6:$W$14</c:f>
              <c:numCache>
                <c:formatCode>General</c:formatCode>
                <c:ptCount val="9"/>
                <c:pt idx="0">
                  <c:v>261237.999389499</c:v>
                </c:pt>
                <c:pt idx="1">
                  <c:v>261237.999389499</c:v>
                </c:pt>
                <c:pt idx="2">
                  <c:v>25.6054755384853</c:v>
                </c:pt>
                <c:pt idx="3">
                  <c:v>0.954742322666851</c:v>
                </c:pt>
                <c:pt idx="4">
                  <c:v>11.3277413795102</c:v>
                </c:pt>
                <c:pt idx="5">
                  <c:v>19.9549048270626</c:v>
                </c:pt>
                <c:pt idx="6">
                  <c:v>13.2808937686077</c:v>
                </c:pt>
                <c:pt idx="7">
                  <c:v>28.2067256666068</c:v>
                </c:pt>
                <c:pt idx="8">
                  <c:v>12.57221106654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4</c:f>
              <c:numCache>
                <c:formatCode>General</c:formatCode>
                <c:ptCount val="9"/>
                <c:pt idx="0">
                  <c:v>31.499999454245</c:v>
                </c:pt>
                <c:pt idx="1">
                  <c:v>216.499999952503</c:v>
                </c:pt>
                <c:pt idx="2">
                  <c:v>400.999999390915</c:v>
                </c:pt>
                <c:pt idx="3">
                  <c:v>585.999999889173</c:v>
                </c:pt>
                <c:pt idx="4">
                  <c:v>770.499999956228</c:v>
                </c:pt>
                <c:pt idx="5">
                  <c:v>955.499999825843</c:v>
                </c:pt>
                <c:pt idx="6">
                  <c:v>1140.5000003241</c:v>
                </c:pt>
                <c:pt idx="7">
                  <c:v>1324.99999976251</c:v>
                </c:pt>
                <c:pt idx="8">
                  <c:v>1510.00000026077</c:v>
                </c:pt>
              </c:numCache>
            </c:numRef>
          </c:xVal>
          <c:yVal>
            <c:numRef>
              <c:f>'E10-F11'!$W$6:$W$14</c:f>
              <c:numCache>
                <c:formatCode>General</c:formatCode>
                <c:ptCount val="9"/>
                <c:pt idx="0">
                  <c:v>259537.999389499</c:v>
                </c:pt>
                <c:pt idx="1">
                  <c:v>259537.999389499</c:v>
                </c:pt>
                <c:pt idx="2">
                  <c:v>9.81673681930753</c:v>
                </c:pt>
                <c:pt idx="3">
                  <c:v>7.54578754578754</c:v>
                </c:pt>
                <c:pt idx="4">
                  <c:v>10.2528441451022</c:v>
                </c:pt>
                <c:pt idx="5">
                  <c:v>19.9624184264539</c:v>
                </c:pt>
                <c:pt idx="6">
                  <c:v>11.4322654746384</c:v>
                </c:pt>
                <c:pt idx="7">
                  <c:v>20.7111930467194</c:v>
                </c:pt>
                <c:pt idx="8">
                  <c:v>27.4934591382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4</c:f>
              <c:numCache>
                <c:formatCode>General</c:formatCode>
                <c:ptCount val="9"/>
                <c:pt idx="0">
                  <c:v>34.4999995268881</c:v>
                </c:pt>
                <c:pt idx="1">
                  <c:v>219.499999396503</c:v>
                </c:pt>
                <c:pt idx="2">
                  <c:v>403.999999463558</c:v>
                </c:pt>
                <c:pt idx="3">
                  <c:v>588.499999530613</c:v>
                </c:pt>
                <c:pt idx="4">
                  <c:v>773.499999400228</c:v>
                </c:pt>
                <c:pt idx="5">
                  <c:v>958.499999898486</c:v>
                </c:pt>
                <c:pt idx="6">
                  <c:v>1142.9999993369</c:v>
                </c:pt>
                <c:pt idx="7">
                  <c:v>1327.99999983516</c:v>
                </c:pt>
                <c:pt idx="8">
                  <c:v>1512.49999990221</c:v>
                </c:pt>
              </c:numCache>
            </c:numRef>
          </c:xVal>
          <c:yVal>
            <c:numRef>
              <c:f>'E10-F12'!$W$6:$W$14</c:f>
              <c:numCache>
                <c:formatCode>General</c:formatCode>
                <c:ptCount val="9"/>
                <c:pt idx="0">
                  <c:v>260137.999389499</c:v>
                </c:pt>
                <c:pt idx="1">
                  <c:v>260137.999389499</c:v>
                </c:pt>
                <c:pt idx="2">
                  <c:v>4.11179792429792</c:v>
                </c:pt>
                <c:pt idx="3">
                  <c:v>14.4439594673239</c:v>
                </c:pt>
                <c:pt idx="4">
                  <c:v>7.19672368920803</c:v>
                </c:pt>
                <c:pt idx="5">
                  <c:v>15.2843200676011</c:v>
                </c:pt>
                <c:pt idx="6">
                  <c:v>0.94534390590075</c:v>
                </c:pt>
                <c:pt idx="7">
                  <c:v>18.321816344575</c:v>
                </c:pt>
                <c:pt idx="8">
                  <c:v>5.120992917592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.05555570591241</c:v>
                </c:pt>
                <c:pt idx="1">
                  <c:v>179.72222216893</c:v>
                </c:pt>
                <c:pt idx="2">
                  <c:v>364.444444300607</c:v>
                </c:pt>
                <c:pt idx="3">
                  <c:v>549.2222221056</c:v>
                </c:pt>
                <c:pt idx="4">
                  <c:v>733.999999840744</c:v>
                </c:pt>
                <c:pt idx="5">
                  <c:v>918.722222112119</c:v>
                </c:pt>
                <c:pt idx="6">
                  <c:v>1103.66666651797</c:v>
                </c:pt>
                <c:pt idx="7">
                  <c:v>1288.38888864964</c:v>
                </c:pt>
                <c:pt idx="8">
                  <c:v>1473.11111092102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4538</c:v>
                </c:pt>
                <c:pt idx="1">
                  <c:v>254538</c:v>
                </c:pt>
                <c:pt idx="2">
                  <c:v>1.81101132370169</c:v>
                </c:pt>
                <c:pt idx="3">
                  <c:v>0.632188344268627</c:v>
                </c:pt>
                <c:pt idx="4">
                  <c:v>0.926674593737616</c:v>
                </c:pt>
                <c:pt idx="5">
                  <c:v>6.20606564187786</c:v>
                </c:pt>
                <c:pt idx="6">
                  <c:v>0.633410672853828</c:v>
                </c:pt>
                <c:pt idx="7">
                  <c:v>0.624475791078922</c:v>
                </c:pt>
                <c:pt idx="8">
                  <c:v>1.31976967370443</c:v>
                </c:pt>
              </c:numCache>
            </c:numRef>
          </c:yVal>
          <c:smooth val="0"/>
        </c:ser>
        <c:axId val="79422185"/>
        <c:axId val="58527602"/>
      </c:scatterChart>
      <c:valAx>
        <c:axId val="7942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02"/>
        <c:crossesAt val="1"/>
        <c:crossBetween val="midCat"/>
      </c:valAx>
      <c:valAx>
        <c:axId val="58527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4</c:f>
              <c:numCache>
                <c:formatCode>General</c:formatCode>
                <c:ptCount val="9"/>
                <c:pt idx="0">
                  <c:v>-24.4999998062849</c:v>
                </c:pt>
                <c:pt idx="1">
                  <c:v>160.50000006333</c:v>
                </c:pt>
                <c:pt idx="2">
                  <c:v>345.000000130385</c:v>
                </c:pt>
                <c:pt idx="3">
                  <c:v>530</c:v>
                </c:pt>
                <c:pt idx="4">
                  <c:v>714.500000067055</c:v>
                </c:pt>
                <c:pt idx="5">
                  <c:v>899.49999993667</c:v>
                </c:pt>
                <c:pt idx="6">
                  <c:v>1084.49999980629</c:v>
                </c:pt>
                <c:pt idx="7">
                  <c:v>1268.99999987334</c:v>
                </c:pt>
                <c:pt idx="8">
                  <c:v>1453.99999974296</c:v>
                </c:pt>
              </c:numCache>
            </c:numRef>
          </c:xVal>
          <c:yVal>
            <c:numRef>
              <c:f>'C5-F11'!$W$6:$W$14</c:f>
              <c:numCache>
                <c:formatCode>General</c:formatCode>
                <c:ptCount val="9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9758348447669</c:v>
                </c:pt>
                <c:pt idx="5">
                  <c:v>17.9758348447669</c:v>
                </c:pt>
                <c:pt idx="6">
                  <c:v>0.325095047927529</c:v>
                </c:pt>
                <c:pt idx="7">
                  <c:v>17.4760184566814</c:v>
                </c:pt>
                <c:pt idx="8">
                  <c:v>29.7140041592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4</c:f>
              <c:numCache>
                <c:formatCode>General</c:formatCode>
                <c:ptCount val="9"/>
                <c:pt idx="0">
                  <c:v>-7.50000023283064</c:v>
                </c:pt>
                <c:pt idx="1">
                  <c:v>177.499999636784</c:v>
                </c:pt>
                <c:pt idx="2">
                  <c:v>361.999999703839</c:v>
                </c:pt>
                <c:pt idx="3">
                  <c:v>546.499999770895</c:v>
                </c:pt>
                <c:pt idx="4">
                  <c:v>731.49999964051</c:v>
                </c:pt>
                <c:pt idx="5">
                  <c:v>916.499999510124</c:v>
                </c:pt>
                <c:pt idx="6">
                  <c:v>1100.99999957718</c:v>
                </c:pt>
                <c:pt idx="7">
                  <c:v>1285.99999944679</c:v>
                </c:pt>
                <c:pt idx="8">
                  <c:v>1470.49999951385</c:v>
                </c:pt>
              </c:numCache>
            </c:numRef>
          </c:xVal>
          <c:yVal>
            <c:numRef>
              <c:f>'C6-F11'!$W$6:$W$14</c:f>
              <c:numCache>
                <c:formatCode>General</c:formatCode>
                <c:ptCount val="9"/>
                <c:pt idx="0">
                  <c:v>515775.99969475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46.6648792215802</c:v>
                </c:pt>
                <c:pt idx="5">
                  <c:v>15.0983054818269</c:v>
                </c:pt>
                <c:pt idx="6">
                  <c:v>1.19025080853037</c:v>
                </c:pt>
                <c:pt idx="7">
                  <c:v>11.8896441722529</c:v>
                </c:pt>
                <c:pt idx="8">
                  <c:v>44.89634445916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4</c:f>
              <c:numCache>
                <c:formatCode>General</c:formatCode>
                <c:ptCount val="9"/>
                <c:pt idx="0">
                  <c:v>26.0000003688037</c:v>
                </c:pt>
                <c:pt idx="1">
                  <c:v>210.499999807216</c:v>
                </c:pt>
                <c:pt idx="2">
                  <c:v>395.500000305474</c:v>
                </c:pt>
                <c:pt idx="3">
                  <c:v>580.500000175089</c:v>
                </c:pt>
                <c:pt idx="4">
                  <c:v>765.000000242144</c:v>
                </c:pt>
                <c:pt idx="5">
                  <c:v>950.000000111759</c:v>
                </c:pt>
                <c:pt idx="6">
                  <c:v>1134.50000017881</c:v>
                </c:pt>
                <c:pt idx="7">
                  <c:v>1319.50000004843</c:v>
                </c:pt>
                <c:pt idx="8">
                  <c:v>1504.49999991804</c:v>
                </c:pt>
              </c:numCache>
            </c:numRef>
          </c:xVal>
          <c:yVal>
            <c:numRef>
              <c:f>'E9-F11'!$W$6:$W$14</c:f>
              <c:numCache>
                <c:formatCode>General</c:formatCode>
                <c:ptCount val="9"/>
                <c:pt idx="0">
                  <c:v>262237.999389499</c:v>
                </c:pt>
                <c:pt idx="1">
                  <c:v>262237.999389499</c:v>
                </c:pt>
                <c:pt idx="2">
                  <c:v>25.2227320520474</c:v>
                </c:pt>
                <c:pt idx="3">
                  <c:v>8.39890846172254</c:v>
                </c:pt>
                <c:pt idx="4">
                  <c:v>11.071166778714</c:v>
                </c:pt>
                <c:pt idx="5">
                  <c:v>18.7847985347985</c:v>
                </c:pt>
                <c:pt idx="6">
                  <c:v>9.24425279361988</c:v>
                </c:pt>
                <c:pt idx="7">
                  <c:v>4.70178009125379</c:v>
                </c:pt>
                <c:pt idx="8">
                  <c:v>26.52939918770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4</c:f>
              <c:numCache>
                <c:formatCode>General</c:formatCode>
                <c:ptCount val="9"/>
                <c:pt idx="0">
                  <c:v>31.499999454245</c:v>
                </c:pt>
                <c:pt idx="1">
                  <c:v>216.499999952503</c:v>
                </c:pt>
                <c:pt idx="2">
                  <c:v>400.999999390915</c:v>
                </c:pt>
                <c:pt idx="3">
                  <c:v>585.999999889173</c:v>
                </c:pt>
                <c:pt idx="4">
                  <c:v>770.499999956228</c:v>
                </c:pt>
                <c:pt idx="5">
                  <c:v>955.499999825843</c:v>
                </c:pt>
                <c:pt idx="6">
                  <c:v>1140.5000003241</c:v>
                </c:pt>
                <c:pt idx="7">
                  <c:v>1324.99999976251</c:v>
                </c:pt>
                <c:pt idx="8">
                  <c:v>1510.00000026077</c:v>
                </c:pt>
              </c:numCache>
            </c:numRef>
          </c:xVal>
          <c:yVal>
            <c:numRef>
              <c:f>'E10-F11'!$W$6:$W$14</c:f>
              <c:numCache>
                <c:formatCode>General</c:formatCode>
                <c:ptCount val="9"/>
                <c:pt idx="0">
                  <c:v>259537.999389499</c:v>
                </c:pt>
                <c:pt idx="1">
                  <c:v>259537.999389499</c:v>
                </c:pt>
                <c:pt idx="2">
                  <c:v>9.81673681930753</c:v>
                </c:pt>
                <c:pt idx="3">
                  <c:v>7.54578754578754</c:v>
                </c:pt>
                <c:pt idx="4">
                  <c:v>10.2528441451022</c:v>
                </c:pt>
                <c:pt idx="5">
                  <c:v>19.9624184264539</c:v>
                </c:pt>
                <c:pt idx="6">
                  <c:v>11.4322654746384</c:v>
                </c:pt>
                <c:pt idx="7">
                  <c:v>20.7111930467194</c:v>
                </c:pt>
                <c:pt idx="8">
                  <c:v>27.4934591382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4</c:f>
              <c:numCache>
                <c:formatCode>General</c:formatCode>
                <c:ptCount val="9"/>
                <c:pt idx="0">
                  <c:v>37.4999995995313</c:v>
                </c:pt>
                <c:pt idx="1">
                  <c:v>221.999999666587</c:v>
                </c:pt>
                <c:pt idx="2">
                  <c:v>406.999999536201</c:v>
                </c:pt>
                <c:pt idx="3">
                  <c:v>591.499999603257</c:v>
                </c:pt>
                <c:pt idx="4">
                  <c:v>776.499999472871</c:v>
                </c:pt>
                <c:pt idx="5">
                  <c:v>960.999999539927</c:v>
                </c:pt>
                <c:pt idx="6">
                  <c:v>1145.99999940954</c:v>
                </c:pt>
                <c:pt idx="7">
                  <c:v>1330.4999994766</c:v>
                </c:pt>
                <c:pt idx="8">
                  <c:v>1514.99999954365</c:v>
                </c:pt>
              </c:numCache>
            </c:numRef>
          </c:xVal>
          <c:yVal>
            <c:numRef>
              <c:f>'F11-F12'!$W$6:$W$14</c:f>
              <c:numCache>
                <c:formatCode>General</c:formatCode>
                <c:ptCount val="9"/>
                <c:pt idx="0">
                  <c:v>263137.999389499</c:v>
                </c:pt>
                <c:pt idx="1">
                  <c:v>263137.999389499</c:v>
                </c:pt>
                <c:pt idx="2">
                  <c:v>147.690605201926</c:v>
                </c:pt>
                <c:pt idx="3">
                  <c:v>10.3406150113156</c:v>
                </c:pt>
                <c:pt idx="4">
                  <c:v>6.935332194805</c:v>
                </c:pt>
                <c:pt idx="5">
                  <c:v>0.970922808078772</c:v>
                </c:pt>
                <c:pt idx="6">
                  <c:v>2.1277648656538</c:v>
                </c:pt>
                <c:pt idx="7">
                  <c:v>28.2413903798557</c:v>
                </c:pt>
                <c:pt idx="8">
                  <c:v>26.090780288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12.5999998766929</c:v>
                </c:pt>
                <c:pt idx="1">
                  <c:v>197.399999825284</c:v>
                </c:pt>
                <c:pt idx="2">
                  <c:v>382.099999813363</c:v>
                </c:pt>
                <c:pt idx="3">
                  <c:v>566.899999887683</c:v>
                </c:pt>
                <c:pt idx="4">
                  <c:v>751.599999875762</c:v>
                </c:pt>
                <c:pt idx="5">
                  <c:v>936.499999784865</c:v>
                </c:pt>
                <c:pt idx="6">
                  <c:v>1121.29999985918</c:v>
                </c:pt>
                <c:pt idx="7">
                  <c:v>1305.99999972153</c:v>
                </c:pt>
                <c:pt idx="8">
                  <c:v>1490.79999979585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7838</c:v>
                </c:pt>
                <c:pt idx="1">
                  <c:v>257838</c:v>
                </c:pt>
                <c:pt idx="2">
                  <c:v>148.337735849057</c:v>
                </c:pt>
                <c:pt idx="3">
                  <c:v>0.634883720930233</c:v>
                </c:pt>
                <c:pt idx="4">
                  <c:v>0.639094810768626</c:v>
                </c:pt>
                <c:pt idx="5">
                  <c:v>0.626146788990826</c:v>
                </c:pt>
                <c:pt idx="6">
                  <c:v>3.67782591571485</c:v>
                </c:pt>
                <c:pt idx="7">
                  <c:v>14.1318584070796</c:v>
                </c:pt>
                <c:pt idx="8">
                  <c:v>21.8885214926783</c:v>
                </c:pt>
              </c:numCache>
            </c:numRef>
          </c:yVal>
          <c:smooth val="0"/>
        </c:ser>
        <c:axId val="62279902"/>
        <c:axId val="82715201"/>
      </c:scatterChart>
      <c:valAx>
        <c:axId val="6227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01"/>
        <c:crossesAt val="1"/>
        <c:crossBetween val="midCat"/>
      </c:valAx>
      <c:valAx>
        <c:axId val="827152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4</c:f>
              <c:numCache>
                <c:formatCode>General</c:formatCode>
                <c:ptCount val="9"/>
                <c:pt idx="0">
                  <c:v>-21.4999997336417</c:v>
                </c:pt>
                <c:pt idx="1">
                  <c:v>163.000000333413</c:v>
                </c:pt>
                <c:pt idx="2">
                  <c:v>348.000000203028</c:v>
                </c:pt>
                <c:pt idx="3">
                  <c:v>533.000000072643</c:v>
                </c:pt>
                <c:pt idx="4">
                  <c:v>717.500000139698</c:v>
                </c:pt>
                <c:pt idx="5">
                  <c:v>902.500000009313</c:v>
                </c:pt>
                <c:pt idx="6">
                  <c:v>1087.00000007637</c:v>
                </c:pt>
                <c:pt idx="7">
                  <c:v>1271.99999994598</c:v>
                </c:pt>
                <c:pt idx="8">
                  <c:v>1456.50000001304</c:v>
                </c:pt>
              </c:numCache>
            </c:numRef>
          </c:xVal>
          <c:yVal>
            <c:numRef>
              <c:f>'C5-F12'!$W$6:$W$14</c:f>
              <c:numCache>
                <c:formatCode>General</c:formatCode>
                <c:ptCount val="9"/>
                <c:pt idx="0">
                  <c:v>518575.99969475</c:v>
                </c:pt>
                <c:pt idx="1">
                  <c:v>259237.999389499</c:v>
                </c:pt>
                <c:pt idx="2">
                  <c:v>259237.999389499</c:v>
                </c:pt>
                <c:pt idx="3">
                  <c:v>259237.999389499</c:v>
                </c:pt>
                <c:pt idx="4">
                  <c:v>21.9750124189288</c:v>
                </c:pt>
                <c:pt idx="5">
                  <c:v>0.937637256030737</c:v>
                </c:pt>
                <c:pt idx="6">
                  <c:v>1.87317068896017</c:v>
                </c:pt>
                <c:pt idx="7">
                  <c:v>17.8526168480213</c:v>
                </c:pt>
                <c:pt idx="8">
                  <c:v>18.0189873275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4</c:f>
              <c:numCache>
                <c:formatCode>General</c:formatCode>
                <c:ptCount val="9"/>
                <c:pt idx="0">
                  <c:v>-4.50000016018748</c:v>
                </c:pt>
                <c:pt idx="1">
                  <c:v>179.999999906868</c:v>
                </c:pt>
                <c:pt idx="2">
                  <c:v>364.999999776483</c:v>
                </c:pt>
                <c:pt idx="3">
                  <c:v>549.499999843538</c:v>
                </c:pt>
                <c:pt idx="4">
                  <c:v>734.499999713153</c:v>
                </c:pt>
                <c:pt idx="5">
                  <c:v>918.999999780208</c:v>
                </c:pt>
                <c:pt idx="6">
                  <c:v>1103.99999964982</c:v>
                </c:pt>
                <c:pt idx="7">
                  <c:v>1288.49999971688</c:v>
                </c:pt>
                <c:pt idx="8">
                  <c:v>1473.49999958649</c:v>
                </c:pt>
              </c:numCache>
            </c:numRef>
          </c:xVal>
          <c:yVal>
            <c:numRef>
              <c:f>'C6-F12'!$W$6:$W$14</c:f>
              <c:numCache>
                <c:formatCode>General</c:formatCode>
                <c:ptCount val="9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52.5088827838828</c:v>
                </c:pt>
                <c:pt idx="5">
                  <c:v>7.34119980492818</c:v>
                </c:pt>
                <c:pt idx="6">
                  <c:v>0.859131891882977</c:v>
                </c:pt>
                <c:pt idx="7">
                  <c:v>29.062925962926</c:v>
                </c:pt>
                <c:pt idx="8">
                  <c:v>40.1437143846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4</c:f>
              <c:numCache>
                <c:formatCode>General</c:formatCode>
                <c:ptCount val="9"/>
                <c:pt idx="0">
                  <c:v>28.9999998128042</c:v>
                </c:pt>
                <c:pt idx="1">
                  <c:v>213.499999879859</c:v>
                </c:pt>
                <c:pt idx="2">
                  <c:v>398.499999749474</c:v>
                </c:pt>
                <c:pt idx="3">
                  <c:v>583.500000247732</c:v>
                </c:pt>
                <c:pt idx="4">
                  <c:v>768.000000314787</c:v>
                </c:pt>
                <c:pt idx="5">
                  <c:v>952.4999997532</c:v>
                </c:pt>
                <c:pt idx="6">
                  <c:v>1137.50000025146</c:v>
                </c:pt>
                <c:pt idx="7">
                  <c:v>1322.50000012107</c:v>
                </c:pt>
                <c:pt idx="8">
                  <c:v>1507.00000018813</c:v>
                </c:pt>
              </c:numCache>
            </c:numRef>
          </c:xVal>
          <c:yVal>
            <c:numRef>
              <c:f>'E9-F12'!$W$6:$W$14</c:f>
              <c:numCache>
                <c:formatCode>General</c:formatCode>
                <c:ptCount val="9"/>
                <c:pt idx="0">
                  <c:v>249137.999389499</c:v>
                </c:pt>
                <c:pt idx="1">
                  <c:v>249137.999389499</c:v>
                </c:pt>
                <c:pt idx="2">
                  <c:v>0.518871098287631</c:v>
                </c:pt>
                <c:pt idx="3">
                  <c:v>0.227350576192508</c:v>
                </c:pt>
                <c:pt idx="4">
                  <c:v>4.25933693109267</c:v>
                </c:pt>
                <c:pt idx="5">
                  <c:v>12.2080149412723</c:v>
                </c:pt>
                <c:pt idx="6">
                  <c:v>6.2488941104492</c:v>
                </c:pt>
                <c:pt idx="7">
                  <c:v>0.060032560032558</c:v>
                </c:pt>
                <c:pt idx="8">
                  <c:v>20.6885359693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4</c:f>
              <c:numCache>
                <c:formatCode>General</c:formatCode>
                <c:ptCount val="9"/>
                <c:pt idx="0">
                  <c:v>34.4999995268881</c:v>
                </c:pt>
                <c:pt idx="1">
                  <c:v>219.499999396503</c:v>
                </c:pt>
                <c:pt idx="2">
                  <c:v>403.999999463558</c:v>
                </c:pt>
                <c:pt idx="3">
                  <c:v>588.499999530613</c:v>
                </c:pt>
                <c:pt idx="4">
                  <c:v>773.499999400228</c:v>
                </c:pt>
                <c:pt idx="5">
                  <c:v>958.499999898486</c:v>
                </c:pt>
                <c:pt idx="6">
                  <c:v>1142.9999993369</c:v>
                </c:pt>
                <c:pt idx="7">
                  <c:v>1327.99999983516</c:v>
                </c:pt>
                <c:pt idx="8">
                  <c:v>1512.49999990221</c:v>
                </c:pt>
              </c:numCache>
            </c:numRef>
          </c:xVal>
          <c:yVal>
            <c:numRef>
              <c:f>'E10-F12'!$W$6:$W$14</c:f>
              <c:numCache>
                <c:formatCode>General</c:formatCode>
                <c:ptCount val="9"/>
                <c:pt idx="0">
                  <c:v>260137.999389499</c:v>
                </c:pt>
                <c:pt idx="1">
                  <c:v>260137.999389499</c:v>
                </c:pt>
                <c:pt idx="2">
                  <c:v>4.11179792429792</c:v>
                </c:pt>
                <c:pt idx="3">
                  <c:v>14.4439594673239</c:v>
                </c:pt>
                <c:pt idx="4">
                  <c:v>7.19672368920803</c:v>
                </c:pt>
                <c:pt idx="5">
                  <c:v>15.2843200676011</c:v>
                </c:pt>
                <c:pt idx="6">
                  <c:v>0.94534390590075</c:v>
                </c:pt>
                <c:pt idx="7">
                  <c:v>18.321816344575</c:v>
                </c:pt>
                <c:pt idx="8">
                  <c:v>5.12099291759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4</c:f>
              <c:numCache>
                <c:formatCode>General</c:formatCode>
                <c:ptCount val="9"/>
                <c:pt idx="0">
                  <c:v>37.4999995995313</c:v>
                </c:pt>
                <c:pt idx="1">
                  <c:v>221.999999666587</c:v>
                </c:pt>
                <c:pt idx="2">
                  <c:v>406.999999536201</c:v>
                </c:pt>
                <c:pt idx="3">
                  <c:v>591.499999603257</c:v>
                </c:pt>
                <c:pt idx="4">
                  <c:v>776.499999472871</c:v>
                </c:pt>
                <c:pt idx="5">
                  <c:v>960.999999539927</c:v>
                </c:pt>
                <c:pt idx="6">
                  <c:v>1145.99999940954</c:v>
                </c:pt>
                <c:pt idx="7">
                  <c:v>1330.4999994766</c:v>
                </c:pt>
                <c:pt idx="8">
                  <c:v>1514.99999954365</c:v>
                </c:pt>
              </c:numCache>
            </c:numRef>
          </c:xVal>
          <c:yVal>
            <c:numRef>
              <c:f>'F11-F12'!$W$6:$W$14</c:f>
              <c:numCache>
                <c:formatCode>General</c:formatCode>
                <c:ptCount val="9"/>
                <c:pt idx="0">
                  <c:v>263137.999389499</c:v>
                </c:pt>
                <c:pt idx="1">
                  <c:v>263137.999389499</c:v>
                </c:pt>
                <c:pt idx="2">
                  <c:v>147.690605201926</c:v>
                </c:pt>
                <c:pt idx="3">
                  <c:v>10.3406150113156</c:v>
                </c:pt>
                <c:pt idx="4">
                  <c:v>6.935332194805</c:v>
                </c:pt>
                <c:pt idx="5">
                  <c:v>0.970922808078772</c:v>
                </c:pt>
                <c:pt idx="6">
                  <c:v>2.1277648656538</c:v>
                </c:pt>
                <c:pt idx="7">
                  <c:v>28.2413903798557</c:v>
                </c:pt>
                <c:pt idx="8">
                  <c:v>26.090780288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14.9999998090789</c:v>
                </c:pt>
                <c:pt idx="1">
                  <c:v>199.599999836646</c:v>
                </c:pt>
                <c:pt idx="2">
                  <c:v>384.499999745749</c:v>
                </c:pt>
                <c:pt idx="3">
                  <c:v>569.199999859557</c:v>
                </c:pt>
                <c:pt idx="4">
                  <c:v>753.999999808148</c:v>
                </c:pt>
                <c:pt idx="5">
                  <c:v>938.699999796227</c:v>
                </c:pt>
                <c:pt idx="6">
                  <c:v>1123.49999974482</c:v>
                </c:pt>
                <c:pt idx="7">
                  <c:v>1308.29999981914</c:v>
                </c:pt>
                <c:pt idx="8">
                  <c:v>1492.8999998467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49138</c:v>
                </c:pt>
                <c:pt idx="1">
                  <c:v>249138</c:v>
                </c:pt>
                <c:pt idx="2">
                  <c:v>37.3893528183716</c:v>
                </c:pt>
                <c:pt idx="3">
                  <c:v>0.661550888529888</c:v>
                </c:pt>
                <c:pt idx="4">
                  <c:v>1.30390624999998</c:v>
                </c:pt>
                <c:pt idx="5">
                  <c:v>1.93783231083845</c:v>
                </c:pt>
                <c:pt idx="6">
                  <c:v>5.72278842233999</c:v>
                </c:pt>
                <c:pt idx="7">
                  <c:v>0.639094810768626</c:v>
                </c:pt>
                <c:pt idx="8">
                  <c:v>22.1156295933366</c:v>
                </c:pt>
              </c:numCache>
            </c:numRef>
          </c:yVal>
          <c:smooth val="0"/>
        </c:ser>
        <c:axId val="21645510"/>
        <c:axId val="1857812"/>
      </c:scatterChart>
      <c:valAx>
        <c:axId val="2164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2"/>
        <c:crossesAt val="1"/>
        <c:crossBetween val="midCat"/>
      </c:valAx>
      <c:valAx>
        <c:axId val="1857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3
XLPE &amp; EPR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C$2:$C$2375</c:f>
              <c:numCache>
                <c:formatCode>General</c:formatCode>
                <c:ptCount val="2374"/>
                <c:pt idx="0">
                  <c:v>13.2</c:v>
                </c:pt>
                <c:pt idx="1">
                  <c:v>13.1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1</c:v>
                </c:pt>
                <c:pt idx="11">
                  <c:v>13.1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.1</c:v>
                </c:pt>
                <c:pt idx="55">
                  <c:v>13.1</c:v>
                </c:pt>
                <c:pt idx="56">
                  <c:v>13.2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1</c:v>
                </c:pt>
                <c:pt idx="133">
                  <c:v>13.1</c:v>
                </c:pt>
                <c:pt idx="134">
                  <c:v>13.1</c:v>
                </c:pt>
                <c:pt idx="135">
                  <c:v>13.1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2</c:v>
                </c:pt>
                <c:pt idx="157">
                  <c:v>13.2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9</c:v>
                </c:pt>
                <c:pt idx="166">
                  <c:v>14</c:v>
                </c:pt>
                <c:pt idx="167">
                  <c:v>14.2</c:v>
                </c:pt>
                <c:pt idx="168">
                  <c:v>14.5</c:v>
                </c:pt>
                <c:pt idx="169">
                  <c:v>14.8</c:v>
                </c:pt>
                <c:pt idx="170">
                  <c:v>15.1</c:v>
                </c:pt>
                <c:pt idx="171">
                  <c:v>15.5</c:v>
                </c:pt>
                <c:pt idx="172">
                  <c:v>15.9</c:v>
                </c:pt>
                <c:pt idx="173">
                  <c:v>16.4</c:v>
                </c:pt>
                <c:pt idx="174">
                  <c:v>16.9</c:v>
                </c:pt>
                <c:pt idx="175">
                  <c:v>17.5</c:v>
                </c:pt>
                <c:pt idx="176">
                  <c:v>18.1</c:v>
                </c:pt>
                <c:pt idx="177">
                  <c:v>18.8</c:v>
                </c:pt>
                <c:pt idx="178">
                  <c:v>19.5</c:v>
                </c:pt>
                <c:pt idx="179">
                  <c:v>20.2</c:v>
                </c:pt>
                <c:pt idx="180">
                  <c:v>21</c:v>
                </c:pt>
                <c:pt idx="181">
                  <c:v>21.7</c:v>
                </c:pt>
                <c:pt idx="182">
                  <c:v>22.5</c:v>
                </c:pt>
                <c:pt idx="183">
                  <c:v>23.2</c:v>
                </c:pt>
                <c:pt idx="184">
                  <c:v>24</c:v>
                </c:pt>
                <c:pt idx="185">
                  <c:v>24.8</c:v>
                </c:pt>
                <c:pt idx="186">
                  <c:v>25.6</c:v>
                </c:pt>
                <c:pt idx="187">
                  <c:v>26.4</c:v>
                </c:pt>
                <c:pt idx="188">
                  <c:v>27.3</c:v>
                </c:pt>
                <c:pt idx="189">
                  <c:v>28.2</c:v>
                </c:pt>
                <c:pt idx="190">
                  <c:v>29.1</c:v>
                </c:pt>
                <c:pt idx="191">
                  <c:v>30.1</c:v>
                </c:pt>
                <c:pt idx="192">
                  <c:v>31.1</c:v>
                </c:pt>
                <c:pt idx="193">
                  <c:v>32.3</c:v>
                </c:pt>
                <c:pt idx="194">
                  <c:v>33.5</c:v>
                </c:pt>
                <c:pt idx="195">
                  <c:v>34.7</c:v>
                </c:pt>
                <c:pt idx="196">
                  <c:v>35.9</c:v>
                </c:pt>
                <c:pt idx="197">
                  <c:v>37.2</c:v>
                </c:pt>
                <c:pt idx="198">
                  <c:v>38.5</c:v>
                </c:pt>
                <c:pt idx="199">
                  <c:v>39.9</c:v>
                </c:pt>
                <c:pt idx="200">
                  <c:v>41.2</c:v>
                </c:pt>
                <c:pt idx="201">
                  <c:v>42.7</c:v>
                </c:pt>
                <c:pt idx="202">
                  <c:v>44.1</c:v>
                </c:pt>
                <c:pt idx="203">
                  <c:v>45.5</c:v>
                </c:pt>
                <c:pt idx="204">
                  <c:v>47</c:v>
                </c:pt>
                <c:pt idx="205">
                  <c:v>48.4</c:v>
                </c:pt>
                <c:pt idx="206">
                  <c:v>49.8</c:v>
                </c:pt>
                <c:pt idx="207">
                  <c:v>51.3</c:v>
                </c:pt>
                <c:pt idx="208">
                  <c:v>52.7</c:v>
                </c:pt>
                <c:pt idx="209">
                  <c:v>54.1</c:v>
                </c:pt>
                <c:pt idx="210">
                  <c:v>55.5</c:v>
                </c:pt>
                <c:pt idx="211">
                  <c:v>56.8</c:v>
                </c:pt>
                <c:pt idx="212">
                  <c:v>58</c:v>
                </c:pt>
                <c:pt idx="213">
                  <c:v>59.2</c:v>
                </c:pt>
                <c:pt idx="214">
                  <c:v>60.4</c:v>
                </c:pt>
                <c:pt idx="215">
                  <c:v>61.5</c:v>
                </c:pt>
                <c:pt idx="216">
                  <c:v>62.5</c:v>
                </c:pt>
                <c:pt idx="217">
                  <c:v>63.5</c:v>
                </c:pt>
                <c:pt idx="218">
                  <c:v>64.4</c:v>
                </c:pt>
                <c:pt idx="219">
                  <c:v>65.3</c:v>
                </c:pt>
                <c:pt idx="220">
                  <c:v>66.3</c:v>
                </c:pt>
                <c:pt idx="221">
                  <c:v>67.3</c:v>
                </c:pt>
                <c:pt idx="222">
                  <c:v>68.2</c:v>
                </c:pt>
                <c:pt idx="223">
                  <c:v>69</c:v>
                </c:pt>
                <c:pt idx="224">
                  <c:v>69.8</c:v>
                </c:pt>
                <c:pt idx="225">
                  <c:v>70.6</c:v>
                </c:pt>
                <c:pt idx="226">
                  <c:v>71.3</c:v>
                </c:pt>
                <c:pt idx="227">
                  <c:v>72.1</c:v>
                </c:pt>
                <c:pt idx="228">
                  <c:v>72.9</c:v>
                </c:pt>
                <c:pt idx="229">
                  <c:v>73.6</c:v>
                </c:pt>
                <c:pt idx="230">
                  <c:v>74.4</c:v>
                </c:pt>
                <c:pt idx="231">
                  <c:v>75.2</c:v>
                </c:pt>
                <c:pt idx="232">
                  <c:v>76</c:v>
                </c:pt>
                <c:pt idx="233">
                  <c:v>76.9</c:v>
                </c:pt>
                <c:pt idx="234">
                  <c:v>77.8</c:v>
                </c:pt>
                <c:pt idx="235">
                  <c:v>78.7</c:v>
                </c:pt>
                <c:pt idx="236">
                  <c:v>79.6</c:v>
                </c:pt>
                <c:pt idx="237">
                  <c:v>80.6</c:v>
                </c:pt>
                <c:pt idx="238">
                  <c:v>81.6</c:v>
                </c:pt>
                <c:pt idx="239">
                  <c:v>82.7</c:v>
                </c:pt>
                <c:pt idx="240">
                  <c:v>83.7</c:v>
                </c:pt>
                <c:pt idx="241">
                  <c:v>84.8</c:v>
                </c:pt>
                <c:pt idx="242">
                  <c:v>85.8</c:v>
                </c:pt>
                <c:pt idx="243">
                  <c:v>86.8</c:v>
                </c:pt>
                <c:pt idx="244">
                  <c:v>87.8</c:v>
                </c:pt>
                <c:pt idx="245">
                  <c:v>88.8</c:v>
                </c:pt>
                <c:pt idx="246">
                  <c:v>89.8</c:v>
                </c:pt>
                <c:pt idx="247">
                  <c:v>90.8</c:v>
                </c:pt>
                <c:pt idx="248">
                  <c:v>91.8</c:v>
                </c:pt>
                <c:pt idx="249">
                  <c:v>92.8</c:v>
                </c:pt>
                <c:pt idx="250">
                  <c:v>93.8</c:v>
                </c:pt>
                <c:pt idx="251">
                  <c:v>94.8</c:v>
                </c:pt>
                <c:pt idx="252">
                  <c:v>95.8</c:v>
                </c:pt>
                <c:pt idx="253">
                  <c:v>96.8</c:v>
                </c:pt>
                <c:pt idx="254">
                  <c:v>97.8</c:v>
                </c:pt>
                <c:pt idx="255">
                  <c:v>98.8</c:v>
                </c:pt>
                <c:pt idx="256">
                  <c:v>99.9</c:v>
                </c:pt>
                <c:pt idx="257">
                  <c:v>100.9</c:v>
                </c:pt>
                <c:pt idx="258">
                  <c:v>102</c:v>
                </c:pt>
                <c:pt idx="259">
                  <c:v>103.1</c:v>
                </c:pt>
                <c:pt idx="260">
                  <c:v>104.1</c:v>
                </c:pt>
                <c:pt idx="261">
                  <c:v>105.2</c:v>
                </c:pt>
                <c:pt idx="262">
                  <c:v>106.2</c:v>
                </c:pt>
                <c:pt idx="263">
                  <c:v>107.2</c:v>
                </c:pt>
                <c:pt idx="264">
                  <c:v>108.2</c:v>
                </c:pt>
                <c:pt idx="265">
                  <c:v>109.2</c:v>
                </c:pt>
                <c:pt idx="266">
                  <c:v>110.1</c:v>
                </c:pt>
                <c:pt idx="267">
                  <c:v>111</c:v>
                </c:pt>
                <c:pt idx="268">
                  <c:v>111.9</c:v>
                </c:pt>
                <c:pt idx="269">
                  <c:v>112.8</c:v>
                </c:pt>
                <c:pt idx="270">
                  <c:v>113.7</c:v>
                </c:pt>
                <c:pt idx="271">
                  <c:v>114.6</c:v>
                </c:pt>
                <c:pt idx="272">
                  <c:v>115.5</c:v>
                </c:pt>
                <c:pt idx="273">
                  <c:v>116.4</c:v>
                </c:pt>
                <c:pt idx="274">
                  <c:v>117.3</c:v>
                </c:pt>
                <c:pt idx="275">
                  <c:v>118.3</c:v>
                </c:pt>
                <c:pt idx="276">
                  <c:v>119.3</c:v>
                </c:pt>
                <c:pt idx="277">
                  <c:v>120.2</c:v>
                </c:pt>
                <c:pt idx="278">
                  <c:v>121.2</c:v>
                </c:pt>
                <c:pt idx="279">
                  <c:v>122.2</c:v>
                </c:pt>
                <c:pt idx="280">
                  <c:v>123.2</c:v>
                </c:pt>
                <c:pt idx="281">
                  <c:v>124.2</c:v>
                </c:pt>
                <c:pt idx="282">
                  <c:v>125.2</c:v>
                </c:pt>
                <c:pt idx="283">
                  <c:v>126.2</c:v>
                </c:pt>
                <c:pt idx="284">
                  <c:v>127.3</c:v>
                </c:pt>
                <c:pt idx="285">
                  <c:v>128.3</c:v>
                </c:pt>
                <c:pt idx="286">
                  <c:v>129.4</c:v>
                </c:pt>
                <c:pt idx="287">
                  <c:v>130.4</c:v>
                </c:pt>
                <c:pt idx="288">
                  <c:v>131.5</c:v>
                </c:pt>
                <c:pt idx="289">
                  <c:v>132.6</c:v>
                </c:pt>
                <c:pt idx="290">
                  <c:v>133.7</c:v>
                </c:pt>
                <c:pt idx="291">
                  <c:v>134.8</c:v>
                </c:pt>
                <c:pt idx="292">
                  <c:v>135.9</c:v>
                </c:pt>
                <c:pt idx="293">
                  <c:v>137</c:v>
                </c:pt>
                <c:pt idx="294">
                  <c:v>138.1</c:v>
                </c:pt>
                <c:pt idx="295">
                  <c:v>139.2</c:v>
                </c:pt>
                <c:pt idx="296">
                  <c:v>140.3</c:v>
                </c:pt>
                <c:pt idx="297">
                  <c:v>141.4</c:v>
                </c:pt>
                <c:pt idx="298">
                  <c:v>142.5</c:v>
                </c:pt>
                <c:pt idx="299">
                  <c:v>143.6</c:v>
                </c:pt>
                <c:pt idx="300">
                  <c:v>144.7</c:v>
                </c:pt>
                <c:pt idx="301">
                  <c:v>145.8</c:v>
                </c:pt>
                <c:pt idx="302">
                  <c:v>146.9</c:v>
                </c:pt>
                <c:pt idx="303">
                  <c:v>148</c:v>
                </c:pt>
                <c:pt idx="304">
                  <c:v>149.1</c:v>
                </c:pt>
                <c:pt idx="305">
                  <c:v>150.2</c:v>
                </c:pt>
                <c:pt idx="306">
                  <c:v>151.3</c:v>
                </c:pt>
                <c:pt idx="307">
                  <c:v>152.4</c:v>
                </c:pt>
                <c:pt idx="308">
                  <c:v>153.5</c:v>
                </c:pt>
                <c:pt idx="309">
                  <c:v>154.6</c:v>
                </c:pt>
                <c:pt idx="310">
                  <c:v>155.8</c:v>
                </c:pt>
                <c:pt idx="311">
                  <c:v>156.9</c:v>
                </c:pt>
                <c:pt idx="312">
                  <c:v>158.1</c:v>
                </c:pt>
                <c:pt idx="313">
                  <c:v>159.3</c:v>
                </c:pt>
                <c:pt idx="314">
                  <c:v>160.4</c:v>
                </c:pt>
                <c:pt idx="315">
                  <c:v>161.6</c:v>
                </c:pt>
                <c:pt idx="316">
                  <c:v>162.8</c:v>
                </c:pt>
                <c:pt idx="317">
                  <c:v>164</c:v>
                </c:pt>
                <c:pt idx="318">
                  <c:v>165.2</c:v>
                </c:pt>
                <c:pt idx="319">
                  <c:v>166.4</c:v>
                </c:pt>
                <c:pt idx="320">
                  <c:v>167.6</c:v>
                </c:pt>
                <c:pt idx="321">
                  <c:v>168.8</c:v>
                </c:pt>
                <c:pt idx="322">
                  <c:v>170</c:v>
                </c:pt>
                <c:pt idx="323">
                  <c:v>171.2</c:v>
                </c:pt>
                <c:pt idx="324">
                  <c:v>172.5</c:v>
                </c:pt>
                <c:pt idx="325">
                  <c:v>173.7</c:v>
                </c:pt>
                <c:pt idx="326">
                  <c:v>175</c:v>
                </c:pt>
                <c:pt idx="327">
                  <c:v>176.2</c:v>
                </c:pt>
                <c:pt idx="328">
                  <c:v>177.5</c:v>
                </c:pt>
                <c:pt idx="329">
                  <c:v>178.7</c:v>
                </c:pt>
                <c:pt idx="330">
                  <c:v>180</c:v>
                </c:pt>
                <c:pt idx="331">
                  <c:v>181.3</c:v>
                </c:pt>
                <c:pt idx="332">
                  <c:v>182.7</c:v>
                </c:pt>
                <c:pt idx="333">
                  <c:v>184.2</c:v>
                </c:pt>
                <c:pt idx="334">
                  <c:v>185.9</c:v>
                </c:pt>
                <c:pt idx="335">
                  <c:v>187.6</c:v>
                </c:pt>
                <c:pt idx="336">
                  <c:v>189.4</c:v>
                </c:pt>
                <c:pt idx="337">
                  <c:v>191.5</c:v>
                </c:pt>
                <c:pt idx="338">
                  <c:v>194.6</c:v>
                </c:pt>
                <c:pt idx="339">
                  <c:v>198.3</c:v>
                </c:pt>
                <c:pt idx="340">
                  <c:v>202.3</c:v>
                </c:pt>
                <c:pt idx="341">
                  <c:v>206.2</c:v>
                </c:pt>
                <c:pt idx="342">
                  <c:v>210</c:v>
                </c:pt>
                <c:pt idx="343">
                  <c:v>213.2</c:v>
                </c:pt>
                <c:pt idx="344">
                  <c:v>216.1</c:v>
                </c:pt>
                <c:pt idx="345">
                  <c:v>218.6</c:v>
                </c:pt>
                <c:pt idx="346">
                  <c:v>220.8</c:v>
                </c:pt>
                <c:pt idx="347">
                  <c:v>222.9</c:v>
                </c:pt>
                <c:pt idx="348">
                  <c:v>224.8</c:v>
                </c:pt>
                <c:pt idx="349">
                  <c:v>226.6</c:v>
                </c:pt>
                <c:pt idx="350">
                  <c:v>228.2</c:v>
                </c:pt>
                <c:pt idx="351">
                  <c:v>229.8</c:v>
                </c:pt>
                <c:pt idx="352">
                  <c:v>231.2</c:v>
                </c:pt>
                <c:pt idx="353">
                  <c:v>232.6</c:v>
                </c:pt>
                <c:pt idx="354">
                  <c:v>233.8</c:v>
                </c:pt>
                <c:pt idx="355">
                  <c:v>235</c:v>
                </c:pt>
                <c:pt idx="356">
                  <c:v>236.1</c:v>
                </c:pt>
                <c:pt idx="357">
                  <c:v>237.2</c:v>
                </c:pt>
                <c:pt idx="358">
                  <c:v>238.2</c:v>
                </c:pt>
                <c:pt idx="359">
                  <c:v>239.3</c:v>
                </c:pt>
                <c:pt idx="360">
                  <c:v>240.3</c:v>
                </c:pt>
                <c:pt idx="361">
                  <c:v>241.4</c:v>
                </c:pt>
                <c:pt idx="362">
                  <c:v>242.5</c:v>
                </c:pt>
                <c:pt idx="363">
                  <c:v>243.6</c:v>
                </c:pt>
                <c:pt idx="364">
                  <c:v>244.7</c:v>
                </c:pt>
                <c:pt idx="365">
                  <c:v>245.9</c:v>
                </c:pt>
                <c:pt idx="366">
                  <c:v>247.1</c:v>
                </c:pt>
                <c:pt idx="367">
                  <c:v>248.4</c:v>
                </c:pt>
                <c:pt idx="368">
                  <c:v>249.6</c:v>
                </c:pt>
                <c:pt idx="369">
                  <c:v>250.9</c:v>
                </c:pt>
                <c:pt idx="370">
                  <c:v>252.3</c:v>
                </c:pt>
                <c:pt idx="371">
                  <c:v>253.7</c:v>
                </c:pt>
                <c:pt idx="372">
                  <c:v>255</c:v>
                </c:pt>
                <c:pt idx="373">
                  <c:v>256.4</c:v>
                </c:pt>
                <c:pt idx="374">
                  <c:v>257.9</c:v>
                </c:pt>
                <c:pt idx="375">
                  <c:v>259.3</c:v>
                </c:pt>
                <c:pt idx="376">
                  <c:v>260.8</c:v>
                </c:pt>
                <c:pt idx="377">
                  <c:v>262.4</c:v>
                </c:pt>
                <c:pt idx="378">
                  <c:v>263.9</c:v>
                </c:pt>
                <c:pt idx="379">
                  <c:v>265.5</c:v>
                </c:pt>
                <c:pt idx="380">
                  <c:v>267</c:v>
                </c:pt>
                <c:pt idx="381">
                  <c:v>268.6</c:v>
                </c:pt>
                <c:pt idx="382">
                  <c:v>270.1</c:v>
                </c:pt>
                <c:pt idx="383">
                  <c:v>271.7</c:v>
                </c:pt>
                <c:pt idx="384">
                  <c:v>273.3</c:v>
                </c:pt>
                <c:pt idx="385">
                  <c:v>274.9</c:v>
                </c:pt>
                <c:pt idx="386">
                  <c:v>276.6</c:v>
                </c:pt>
                <c:pt idx="387">
                  <c:v>278.1</c:v>
                </c:pt>
                <c:pt idx="388">
                  <c:v>279.6</c:v>
                </c:pt>
                <c:pt idx="389">
                  <c:v>281.2</c:v>
                </c:pt>
                <c:pt idx="390">
                  <c:v>282.8</c:v>
                </c:pt>
                <c:pt idx="391">
                  <c:v>284.4</c:v>
                </c:pt>
                <c:pt idx="392">
                  <c:v>285.9</c:v>
                </c:pt>
                <c:pt idx="393">
                  <c:v>287.5</c:v>
                </c:pt>
                <c:pt idx="394">
                  <c:v>288.9</c:v>
                </c:pt>
                <c:pt idx="395">
                  <c:v>290.3</c:v>
                </c:pt>
                <c:pt idx="396">
                  <c:v>291.7</c:v>
                </c:pt>
                <c:pt idx="397">
                  <c:v>293.2</c:v>
                </c:pt>
                <c:pt idx="398">
                  <c:v>294.7</c:v>
                </c:pt>
                <c:pt idx="399">
                  <c:v>296.2</c:v>
                </c:pt>
                <c:pt idx="400">
                  <c:v>297.7</c:v>
                </c:pt>
                <c:pt idx="401">
                  <c:v>299.2</c:v>
                </c:pt>
                <c:pt idx="402">
                  <c:v>300.5</c:v>
                </c:pt>
                <c:pt idx="403">
                  <c:v>301.7</c:v>
                </c:pt>
                <c:pt idx="404">
                  <c:v>303</c:v>
                </c:pt>
                <c:pt idx="405">
                  <c:v>304.2</c:v>
                </c:pt>
                <c:pt idx="406">
                  <c:v>305.3</c:v>
                </c:pt>
                <c:pt idx="407">
                  <c:v>306.3</c:v>
                </c:pt>
                <c:pt idx="408">
                  <c:v>307.2</c:v>
                </c:pt>
                <c:pt idx="409">
                  <c:v>308</c:v>
                </c:pt>
                <c:pt idx="410">
                  <c:v>308.6</c:v>
                </c:pt>
                <c:pt idx="411">
                  <c:v>309.3</c:v>
                </c:pt>
                <c:pt idx="412">
                  <c:v>310</c:v>
                </c:pt>
                <c:pt idx="413">
                  <c:v>310.7</c:v>
                </c:pt>
                <c:pt idx="414">
                  <c:v>311.4</c:v>
                </c:pt>
                <c:pt idx="415">
                  <c:v>312.1</c:v>
                </c:pt>
                <c:pt idx="416">
                  <c:v>312.8</c:v>
                </c:pt>
                <c:pt idx="417">
                  <c:v>313.6</c:v>
                </c:pt>
                <c:pt idx="418">
                  <c:v>314.5</c:v>
                </c:pt>
                <c:pt idx="419">
                  <c:v>315.3</c:v>
                </c:pt>
                <c:pt idx="420">
                  <c:v>316.2</c:v>
                </c:pt>
                <c:pt idx="421">
                  <c:v>317.2</c:v>
                </c:pt>
                <c:pt idx="422">
                  <c:v>318.3</c:v>
                </c:pt>
                <c:pt idx="423">
                  <c:v>319.4</c:v>
                </c:pt>
                <c:pt idx="424">
                  <c:v>320.6</c:v>
                </c:pt>
                <c:pt idx="425">
                  <c:v>321.7</c:v>
                </c:pt>
                <c:pt idx="426">
                  <c:v>322.9</c:v>
                </c:pt>
                <c:pt idx="427">
                  <c:v>324.1</c:v>
                </c:pt>
                <c:pt idx="428">
                  <c:v>325.3</c:v>
                </c:pt>
                <c:pt idx="429">
                  <c:v>326.5</c:v>
                </c:pt>
                <c:pt idx="430">
                  <c:v>327.7</c:v>
                </c:pt>
                <c:pt idx="431">
                  <c:v>328.9</c:v>
                </c:pt>
                <c:pt idx="432">
                  <c:v>330.2</c:v>
                </c:pt>
                <c:pt idx="433">
                  <c:v>331.4</c:v>
                </c:pt>
                <c:pt idx="434">
                  <c:v>332.6</c:v>
                </c:pt>
                <c:pt idx="435">
                  <c:v>333.9</c:v>
                </c:pt>
                <c:pt idx="436">
                  <c:v>335.1</c:v>
                </c:pt>
                <c:pt idx="437">
                  <c:v>336.3</c:v>
                </c:pt>
                <c:pt idx="438">
                  <c:v>337.5</c:v>
                </c:pt>
                <c:pt idx="439">
                  <c:v>338.7</c:v>
                </c:pt>
                <c:pt idx="440">
                  <c:v>339.8</c:v>
                </c:pt>
                <c:pt idx="441">
                  <c:v>341.1</c:v>
                </c:pt>
                <c:pt idx="442">
                  <c:v>342.4</c:v>
                </c:pt>
                <c:pt idx="443">
                  <c:v>343.8</c:v>
                </c:pt>
                <c:pt idx="444">
                  <c:v>344.8</c:v>
                </c:pt>
                <c:pt idx="445">
                  <c:v>345.8</c:v>
                </c:pt>
                <c:pt idx="446">
                  <c:v>346.6</c:v>
                </c:pt>
                <c:pt idx="447">
                  <c:v>347.4</c:v>
                </c:pt>
                <c:pt idx="448">
                  <c:v>348</c:v>
                </c:pt>
                <c:pt idx="449">
                  <c:v>348.5</c:v>
                </c:pt>
                <c:pt idx="450">
                  <c:v>349</c:v>
                </c:pt>
                <c:pt idx="451">
                  <c:v>349.4</c:v>
                </c:pt>
                <c:pt idx="452">
                  <c:v>349.8</c:v>
                </c:pt>
                <c:pt idx="453">
                  <c:v>350.3</c:v>
                </c:pt>
                <c:pt idx="454">
                  <c:v>350.9</c:v>
                </c:pt>
                <c:pt idx="455">
                  <c:v>351.7</c:v>
                </c:pt>
                <c:pt idx="456">
                  <c:v>352.7</c:v>
                </c:pt>
                <c:pt idx="457">
                  <c:v>354</c:v>
                </c:pt>
                <c:pt idx="458">
                  <c:v>355.6</c:v>
                </c:pt>
                <c:pt idx="459">
                  <c:v>357.6</c:v>
                </c:pt>
                <c:pt idx="460">
                  <c:v>359.9</c:v>
                </c:pt>
                <c:pt idx="461">
                  <c:v>362.5</c:v>
                </c:pt>
                <c:pt idx="462">
                  <c:v>365.2</c:v>
                </c:pt>
                <c:pt idx="463">
                  <c:v>368.2</c:v>
                </c:pt>
                <c:pt idx="464">
                  <c:v>371.2</c:v>
                </c:pt>
                <c:pt idx="465">
                  <c:v>374.2</c:v>
                </c:pt>
                <c:pt idx="466">
                  <c:v>377.1</c:v>
                </c:pt>
                <c:pt idx="467">
                  <c:v>380.1</c:v>
                </c:pt>
                <c:pt idx="468">
                  <c:v>383.3</c:v>
                </c:pt>
                <c:pt idx="469">
                  <c:v>386.6</c:v>
                </c:pt>
                <c:pt idx="470">
                  <c:v>390</c:v>
                </c:pt>
                <c:pt idx="471">
                  <c:v>393.1</c:v>
                </c:pt>
                <c:pt idx="472">
                  <c:v>396.1</c:v>
                </c:pt>
                <c:pt idx="473">
                  <c:v>399.1</c:v>
                </c:pt>
                <c:pt idx="474">
                  <c:v>402.5</c:v>
                </c:pt>
                <c:pt idx="475">
                  <c:v>406</c:v>
                </c:pt>
                <c:pt idx="476">
                  <c:v>409.9</c:v>
                </c:pt>
                <c:pt idx="477">
                  <c:v>414.2</c:v>
                </c:pt>
                <c:pt idx="478">
                  <c:v>418.7</c:v>
                </c:pt>
                <c:pt idx="479">
                  <c:v>423.4</c:v>
                </c:pt>
                <c:pt idx="480">
                  <c:v>428.1</c:v>
                </c:pt>
                <c:pt idx="481">
                  <c:v>433.9</c:v>
                </c:pt>
                <c:pt idx="482">
                  <c:v>441.4</c:v>
                </c:pt>
                <c:pt idx="483">
                  <c:v>445.4</c:v>
                </c:pt>
                <c:pt idx="484">
                  <c:v>448.2</c:v>
                </c:pt>
                <c:pt idx="485">
                  <c:v>451</c:v>
                </c:pt>
                <c:pt idx="486">
                  <c:v>454.5</c:v>
                </c:pt>
                <c:pt idx="487">
                  <c:v>458.7</c:v>
                </c:pt>
                <c:pt idx="488">
                  <c:v>463.1</c:v>
                </c:pt>
                <c:pt idx="489">
                  <c:v>467.5</c:v>
                </c:pt>
                <c:pt idx="490">
                  <c:v>471.3</c:v>
                </c:pt>
                <c:pt idx="491">
                  <c:v>474.7</c:v>
                </c:pt>
                <c:pt idx="492">
                  <c:v>477.9</c:v>
                </c:pt>
                <c:pt idx="493">
                  <c:v>480.8</c:v>
                </c:pt>
                <c:pt idx="494">
                  <c:v>483.4</c:v>
                </c:pt>
                <c:pt idx="495">
                  <c:v>486.1</c:v>
                </c:pt>
                <c:pt idx="496">
                  <c:v>488.7</c:v>
                </c:pt>
                <c:pt idx="497">
                  <c:v>491.2</c:v>
                </c:pt>
                <c:pt idx="498">
                  <c:v>493.6</c:v>
                </c:pt>
                <c:pt idx="499">
                  <c:v>495.7</c:v>
                </c:pt>
                <c:pt idx="500">
                  <c:v>497.7</c:v>
                </c:pt>
                <c:pt idx="501">
                  <c:v>499.8</c:v>
                </c:pt>
                <c:pt idx="502">
                  <c:v>501.9</c:v>
                </c:pt>
                <c:pt idx="503">
                  <c:v>504.2</c:v>
                </c:pt>
                <c:pt idx="504">
                  <c:v>506.4</c:v>
                </c:pt>
                <c:pt idx="505">
                  <c:v>508.7</c:v>
                </c:pt>
                <c:pt idx="506">
                  <c:v>511.2</c:v>
                </c:pt>
                <c:pt idx="507">
                  <c:v>513.8</c:v>
                </c:pt>
                <c:pt idx="508">
                  <c:v>516.7</c:v>
                </c:pt>
                <c:pt idx="509">
                  <c:v>519.5</c:v>
                </c:pt>
                <c:pt idx="510">
                  <c:v>522.1</c:v>
                </c:pt>
                <c:pt idx="511">
                  <c:v>524.7</c:v>
                </c:pt>
                <c:pt idx="512">
                  <c:v>527.1</c:v>
                </c:pt>
                <c:pt idx="513">
                  <c:v>529.3</c:v>
                </c:pt>
                <c:pt idx="514">
                  <c:v>531</c:v>
                </c:pt>
                <c:pt idx="515">
                  <c:v>532.7</c:v>
                </c:pt>
                <c:pt idx="516">
                  <c:v>534.8</c:v>
                </c:pt>
                <c:pt idx="517">
                  <c:v>536.9</c:v>
                </c:pt>
                <c:pt idx="518">
                  <c:v>538.9</c:v>
                </c:pt>
                <c:pt idx="519">
                  <c:v>540.9</c:v>
                </c:pt>
                <c:pt idx="520">
                  <c:v>542.5</c:v>
                </c:pt>
                <c:pt idx="521">
                  <c:v>544.2</c:v>
                </c:pt>
                <c:pt idx="522">
                  <c:v>546.2</c:v>
                </c:pt>
                <c:pt idx="523">
                  <c:v>548.5</c:v>
                </c:pt>
                <c:pt idx="524">
                  <c:v>550.9</c:v>
                </c:pt>
                <c:pt idx="525">
                  <c:v>553.3</c:v>
                </c:pt>
                <c:pt idx="526">
                  <c:v>555.9</c:v>
                </c:pt>
                <c:pt idx="527">
                  <c:v>558.3</c:v>
                </c:pt>
                <c:pt idx="528">
                  <c:v>561</c:v>
                </c:pt>
                <c:pt idx="529">
                  <c:v>563.7</c:v>
                </c:pt>
                <c:pt idx="530">
                  <c:v>566.3</c:v>
                </c:pt>
                <c:pt idx="531">
                  <c:v>568.4</c:v>
                </c:pt>
                <c:pt idx="532">
                  <c:v>568.7</c:v>
                </c:pt>
                <c:pt idx="533">
                  <c:v>568.2</c:v>
                </c:pt>
                <c:pt idx="534">
                  <c:v>569</c:v>
                </c:pt>
                <c:pt idx="535">
                  <c:v>570.3</c:v>
                </c:pt>
                <c:pt idx="536">
                  <c:v>571.6</c:v>
                </c:pt>
                <c:pt idx="537">
                  <c:v>573.1</c:v>
                </c:pt>
                <c:pt idx="538">
                  <c:v>574.9</c:v>
                </c:pt>
                <c:pt idx="539">
                  <c:v>576.6</c:v>
                </c:pt>
                <c:pt idx="540">
                  <c:v>578.5</c:v>
                </c:pt>
                <c:pt idx="541">
                  <c:v>580.7</c:v>
                </c:pt>
                <c:pt idx="542">
                  <c:v>582.7</c:v>
                </c:pt>
                <c:pt idx="543">
                  <c:v>584.6</c:v>
                </c:pt>
                <c:pt idx="544">
                  <c:v>586.5</c:v>
                </c:pt>
                <c:pt idx="545">
                  <c:v>588.4</c:v>
                </c:pt>
                <c:pt idx="546">
                  <c:v>590.3</c:v>
                </c:pt>
                <c:pt idx="547">
                  <c:v>591.9</c:v>
                </c:pt>
                <c:pt idx="548">
                  <c:v>593.4</c:v>
                </c:pt>
                <c:pt idx="549">
                  <c:v>595.1</c:v>
                </c:pt>
                <c:pt idx="550">
                  <c:v>596.9</c:v>
                </c:pt>
                <c:pt idx="551">
                  <c:v>598.6</c:v>
                </c:pt>
                <c:pt idx="552">
                  <c:v>600.2</c:v>
                </c:pt>
                <c:pt idx="553">
                  <c:v>602</c:v>
                </c:pt>
                <c:pt idx="554">
                  <c:v>603.9</c:v>
                </c:pt>
                <c:pt idx="555">
                  <c:v>606.1</c:v>
                </c:pt>
                <c:pt idx="556">
                  <c:v>608.4</c:v>
                </c:pt>
                <c:pt idx="557">
                  <c:v>611</c:v>
                </c:pt>
                <c:pt idx="558">
                  <c:v>613.8</c:v>
                </c:pt>
                <c:pt idx="559">
                  <c:v>616.4</c:v>
                </c:pt>
                <c:pt idx="560">
                  <c:v>618.1</c:v>
                </c:pt>
                <c:pt idx="561">
                  <c:v>619.6</c:v>
                </c:pt>
                <c:pt idx="562">
                  <c:v>621.2</c:v>
                </c:pt>
                <c:pt idx="563">
                  <c:v>622.9</c:v>
                </c:pt>
                <c:pt idx="564">
                  <c:v>624.5</c:v>
                </c:pt>
                <c:pt idx="565">
                  <c:v>626.3</c:v>
                </c:pt>
                <c:pt idx="566">
                  <c:v>628.4</c:v>
                </c:pt>
                <c:pt idx="567">
                  <c:v>630.7</c:v>
                </c:pt>
                <c:pt idx="568">
                  <c:v>632.7</c:v>
                </c:pt>
                <c:pt idx="569">
                  <c:v>634.3</c:v>
                </c:pt>
                <c:pt idx="570">
                  <c:v>635.2</c:v>
                </c:pt>
                <c:pt idx="571">
                  <c:v>636.2</c:v>
                </c:pt>
                <c:pt idx="572">
                  <c:v>636.9</c:v>
                </c:pt>
                <c:pt idx="573">
                  <c:v>637.7</c:v>
                </c:pt>
                <c:pt idx="574">
                  <c:v>638.2</c:v>
                </c:pt>
                <c:pt idx="575">
                  <c:v>639.5</c:v>
                </c:pt>
                <c:pt idx="576">
                  <c:v>640.7</c:v>
                </c:pt>
                <c:pt idx="577">
                  <c:v>642.1</c:v>
                </c:pt>
                <c:pt idx="578">
                  <c:v>643.5</c:v>
                </c:pt>
                <c:pt idx="579">
                  <c:v>645.3</c:v>
                </c:pt>
                <c:pt idx="580">
                  <c:v>647.3</c:v>
                </c:pt>
                <c:pt idx="581">
                  <c:v>648.6</c:v>
                </c:pt>
                <c:pt idx="582">
                  <c:v>649.9</c:v>
                </c:pt>
                <c:pt idx="583">
                  <c:v>651.1</c:v>
                </c:pt>
                <c:pt idx="584">
                  <c:v>652.2</c:v>
                </c:pt>
                <c:pt idx="585">
                  <c:v>653.3</c:v>
                </c:pt>
                <c:pt idx="586">
                  <c:v>655</c:v>
                </c:pt>
                <c:pt idx="587">
                  <c:v>656.5</c:v>
                </c:pt>
                <c:pt idx="588">
                  <c:v>657.6</c:v>
                </c:pt>
                <c:pt idx="589">
                  <c:v>658.4</c:v>
                </c:pt>
                <c:pt idx="590">
                  <c:v>659.7</c:v>
                </c:pt>
                <c:pt idx="591">
                  <c:v>660.7</c:v>
                </c:pt>
                <c:pt idx="592">
                  <c:v>662</c:v>
                </c:pt>
                <c:pt idx="593">
                  <c:v>663.1</c:v>
                </c:pt>
                <c:pt idx="594">
                  <c:v>664.5</c:v>
                </c:pt>
                <c:pt idx="595">
                  <c:v>665.8</c:v>
                </c:pt>
                <c:pt idx="596">
                  <c:v>666.7</c:v>
                </c:pt>
                <c:pt idx="597">
                  <c:v>667.2</c:v>
                </c:pt>
                <c:pt idx="598">
                  <c:v>667.9</c:v>
                </c:pt>
                <c:pt idx="599">
                  <c:v>668.9</c:v>
                </c:pt>
                <c:pt idx="600">
                  <c:v>669.6</c:v>
                </c:pt>
                <c:pt idx="601">
                  <c:v>669.8</c:v>
                </c:pt>
                <c:pt idx="602">
                  <c:v>669.7</c:v>
                </c:pt>
                <c:pt idx="603">
                  <c:v>669.2</c:v>
                </c:pt>
                <c:pt idx="604">
                  <c:v>669.3</c:v>
                </c:pt>
                <c:pt idx="605">
                  <c:v>670.2</c:v>
                </c:pt>
                <c:pt idx="606">
                  <c:v>671.5</c:v>
                </c:pt>
                <c:pt idx="607">
                  <c:v>672.7</c:v>
                </c:pt>
                <c:pt idx="608">
                  <c:v>673.7</c:v>
                </c:pt>
                <c:pt idx="609">
                  <c:v>674.3</c:v>
                </c:pt>
                <c:pt idx="610">
                  <c:v>674.9</c:v>
                </c:pt>
                <c:pt idx="611">
                  <c:v>675.3</c:v>
                </c:pt>
                <c:pt idx="612">
                  <c:v>675.3</c:v>
                </c:pt>
                <c:pt idx="613">
                  <c:v>674.7</c:v>
                </c:pt>
                <c:pt idx="614">
                  <c:v>674.2</c:v>
                </c:pt>
                <c:pt idx="615">
                  <c:v>674.1</c:v>
                </c:pt>
                <c:pt idx="616">
                  <c:v>674.5</c:v>
                </c:pt>
                <c:pt idx="617">
                  <c:v>675.1</c:v>
                </c:pt>
                <c:pt idx="618">
                  <c:v>675.4</c:v>
                </c:pt>
                <c:pt idx="619">
                  <c:v>676.1</c:v>
                </c:pt>
                <c:pt idx="620">
                  <c:v>676.8</c:v>
                </c:pt>
                <c:pt idx="621">
                  <c:v>677.7</c:v>
                </c:pt>
                <c:pt idx="622">
                  <c:v>677.9</c:v>
                </c:pt>
                <c:pt idx="623">
                  <c:v>678.6</c:v>
                </c:pt>
                <c:pt idx="624">
                  <c:v>679.3</c:v>
                </c:pt>
                <c:pt idx="625">
                  <c:v>679.7</c:v>
                </c:pt>
                <c:pt idx="626">
                  <c:v>680.4</c:v>
                </c:pt>
                <c:pt idx="627">
                  <c:v>681.5</c:v>
                </c:pt>
                <c:pt idx="628">
                  <c:v>682</c:v>
                </c:pt>
                <c:pt idx="629">
                  <c:v>682.4</c:v>
                </c:pt>
                <c:pt idx="630">
                  <c:v>683</c:v>
                </c:pt>
                <c:pt idx="631">
                  <c:v>683.3</c:v>
                </c:pt>
                <c:pt idx="632">
                  <c:v>683.6</c:v>
                </c:pt>
                <c:pt idx="633">
                  <c:v>684.6</c:v>
                </c:pt>
                <c:pt idx="634">
                  <c:v>685.3</c:v>
                </c:pt>
                <c:pt idx="635">
                  <c:v>686.1</c:v>
                </c:pt>
                <c:pt idx="636">
                  <c:v>686.9</c:v>
                </c:pt>
                <c:pt idx="637">
                  <c:v>687.9</c:v>
                </c:pt>
                <c:pt idx="638">
                  <c:v>689.8</c:v>
                </c:pt>
                <c:pt idx="639">
                  <c:v>691</c:v>
                </c:pt>
                <c:pt idx="640">
                  <c:v>692</c:v>
                </c:pt>
                <c:pt idx="641">
                  <c:v>692.5</c:v>
                </c:pt>
                <c:pt idx="642">
                  <c:v>693.3</c:v>
                </c:pt>
                <c:pt idx="643">
                  <c:v>693.6</c:v>
                </c:pt>
                <c:pt idx="644">
                  <c:v>694.6</c:v>
                </c:pt>
                <c:pt idx="645">
                  <c:v>695.7</c:v>
                </c:pt>
                <c:pt idx="646">
                  <c:v>696.2</c:v>
                </c:pt>
                <c:pt idx="647">
                  <c:v>696.2</c:v>
                </c:pt>
                <c:pt idx="648">
                  <c:v>695.7</c:v>
                </c:pt>
                <c:pt idx="649">
                  <c:v>695.6</c:v>
                </c:pt>
                <c:pt idx="650">
                  <c:v>696</c:v>
                </c:pt>
                <c:pt idx="651">
                  <c:v>696.4</c:v>
                </c:pt>
                <c:pt idx="652">
                  <c:v>696.7</c:v>
                </c:pt>
                <c:pt idx="653">
                  <c:v>697.7</c:v>
                </c:pt>
                <c:pt idx="654">
                  <c:v>698.8</c:v>
                </c:pt>
                <c:pt idx="655">
                  <c:v>699.5</c:v>
                </c:pt>
                <c:pt idx="656">
                  <c:v>699.5</c:v>
                </c:pt>
                <c:pt idx="657">
                  <c:v>698.7</c:v>
                </c:pt>
                <c:pt idx="658">
                  <c:v>698.1</c:v>
                </c:pt>
                <c:pt idx="659">
                  <c:v>697.6</c:v>
                </c:pt>
                <c:pt idx="660">
                  <c:v>697.6</c:v>
                </c:pt>
                <c:pt idx="661">
                  <c:v>697.3</c:v>
                </c:pt>
                <c:pt idx="662">
                  <c:v>696.7</c:v>
                </c:pt>
                <c:pt idx="663">
                  <c:v>697</c:v>
                </c:pt>
                <c:pt idx="664">
                  <c:v>697.7</c:v>
                </c:pt>
                <c:pt idx="665">
                  <c:v>698</c:v>
                </c:pt>
                <c:pt idx="666">
                  <c:v>697.7</c:v>
                </c:pt>
                <c:pt idx="667">
                  <c:v>697.5</c:v>
                </c:pt>
                <c:pt idx="668">
                  <c:v>697.6</c:v>
                </c:pt>
                <c:pt idx="669">
                  <c:v>698</c:v>
                </c:pt>
                <c:pt idx="670">
                  <c:v>698.1</c:v>
                </c:pt>
                <c:pt idx="671">
                  <c:v>698.5</c:v>
                </c:pt>
                <c:pt idx="672">
                  <c:v>698.6</c:v>
                </c:pt>
                <c:pt idx="673">
                  <c:v>698.7</c:v>
                </c:pt>
                <c:pt idx="674">
                  <c:v>698.9</c:v>
                </c:pt>
                <c:pt idx="675">
                  <c:v>699</c:v>
                </c:pt>
                <c:pt idx="676">
                  <c:v>698.8</c:v>
                </c:pt>
                <c:pt idx="677">
                  <c:v>698.7</c:v>
                </c:pt>
                <c:pt idx="678">
                  <c:v>698.3</c:v>
                </c:pt>
                <c:pt idx="679">
                  <c:v>698</c:v>
                </c:pt>
                <c:pt idx="680">
                  <c:v>697.6</c:v>
                </c:pt>
                <c:pt idx="681">
                  <c:v>697.1</c:v>
                </c:pt>
                <c:pt idx="682">
                  <c:v>696.6</c:v>
                </c:pt>
                <c:pt idx="683">
                  <c:v>696.4</c:v>
                </c:pt>
                <c:pt idx="684">
                  <c:v>696.2</c:v>
                </c:pt>
                <c:pt idx="685">
                  <c:v>695.9</c:v>
                </c:pt>
                <c:pt idx="686">
                  <c:v>695.7</c:v>
                </c:pt>
                <c:pt idx="687">
                  <c:v>695.8</c:v>
                </c:pt>
                <c:pt idx="688">
                  <c:v>696</c:v>
                </c:pt>
                <c:pt idx="689">
                  <c:v>695.6</c:v>
                </c:pt>
                <c:pt idx="690">
                  <c:v>694.9</c:v>
                </c:pt>
                <c:pt idx="691">
                  <c:v>694.9</c:v>
                </c:pt>
                <c:pt idx="692">
                  <c:v>695.2</c:v>
                </c:pt>
                <c:pt idx="693">
                  <c:v>696</c:v>
                </c:pt>
                <c:pt idx="694">
                  <c:v>696.2</c:v>
                </c:pt>
                <c:pt idx="695">
                  <c:v>696.3</c:v>
                </c:pt>
                <c:pt idx="696">
                  <c:v>697.3</c:v>
                </c:pt>
                <c:pt idx="697">
                  <c:v>698.4</c:v>
                </c:pt>
                <c:pt idx="698">
                  <c:v>699.4</c:v>
                </c:pt>
                <c:pt idx="699">
                  <c:v>700.3</c:v>
                </c:pt>
                <c:pt idx="700">
                  <c:v>701.4</c:v>
                </c:pt>
                <c:pt idx="701">
                  <c:v>702.8</c:v>
                </c:pt>
                <c:pt idx="702">
                  <c:v>704.4</c:v>
                </c:pt>
                <c:pt idx="703">
                  <c:v>706</c:v>
                </c:pt>
                <c:pt idx="704">
                  <c:v>707.4</c:v>
                </c:pt>
                <c:pt idx="705">
                  <c:v>708.7</c:v>
                </c:pt>
                <c:pt idx="706">
                  <c:v>710.3</c:v>
                </c:pt>
                <c:pt idx="707">
                  <c:v>712</c:v>
                </c:pt>
                <c:pt idx="708">
                  <c:v>713.6</c:v>
                </c:pt>
                <c:pt idx="709">
                  <c:v>714.8</c:v>
                </c:pt>
                <c:pt idx="710">
                  <c:v>715.6</c:v>
                </c:pt>
                <c:pt idx="711">
                  <c:v>716.6</c:v>
                </c:pt>
                <c:pt idx="712">
                  <c:v>717.8</c:v>
                </c:pt>
                <c:pt idx="713">
                  <c:v>719.1</c:v>
                </c:pt>
                <c:pt idx="714">
                  <c:v>720.3</c:v>
                </c:pt>
                <c:pt idx="715">
                  <c:v>721</c:v>
                </c:pt>
                <c:pt idx="716">
                  <c:v>721.6</c:v>
                </c:pt>
                <c:pt idx="717">
                  <c:v>721.9</c:v>
                </c:pt>
                <c:pt idx="718">
                  <c:v>722.5</c:v>
                </c:pt>
                <c:pt idx="719">
                  <c:v>723.5</c:v>
                </c:pt>
                <c:pt idx="720">
                  <c:v>724.7</c:v>
                </c:pt>
                <c:pt idx="721">
                  <c:v>725.9</c:v>
                </c:pt>
                <c:pt idx="722">
                  <c:v>727.1</c:v>
                </c:pt>
                <c:pt idx="723">
                  <c:v>727.8</c:v>
                </c:pt>
                <c:pt idx="724">
                  <c:v>728.5</c:v>
                </c:pt>
                <c:pt idx="725">
                  <c:v>729.4</c:v>
                </c:pt>
                <c:pt idx="726">
                  <c:v>730.3</c:v>
                </c:pt>
                <c:pt idx="727">
                  <c:v>731.3</c:v>
                </c:pt>
                <c:pt idx="728">
                  <c:v>732</c:v>
                </c:pt>
                <c:pt idx="729">
                  <c:v>732.8</c:v>
                </c:pt>
                <c:pt idx="730">
                  <c:v>733.5</c:v>
                </c:pt>
                <c:pt idx="731">
                  <c:v>733.9</c:v>
                </c:pt>
                <c:pt idx="732">
                  <c:v>734.4</c:v>
                </c:pt>
                <c:pt idx="733">
                  <c:v>734.8</c:v>
                </c:pt>
                <c:pt idx="734">
                  <c:v>735.3</c:v>
                </c:pt>
                <c:pt idx="735">
                  <c:v>736</c:v>
                </c:pt>
                <c:pt idx="736">
                  <c:v>737.7</c:v>
                </c:pt>
                <c:pt idx="737">
                  <c:v>740.1</c:v>
                </c:pt>
                <c:pt idx="738">
                  <c:v>741.2</c:v>
                </c:pt>
                <c:pt idx="739">
                  <c:v>742.2</c:v>
                </c:pt>
                <c:pt idx="740">
                  <c:v>742.7</c:v>
                </c:pt>
                <c:pt idx="741">
                  <c:v>742.9</c:v>
                </c:pt>
                <c:pt idx="742">
                  <c:v>743</c:v>
                </c:pt>
                <c:pt idx="743">
                  <c:v>742.9</c:v>
                </c:pt>
                <c:pt idx="744">
                  <c:v>743</c:v>
                </c:pt>
                <c:pt idx="745">
                  <c:v>743.1</c:v>
                </c:pt>
                <c:pt idx="746">
                  <c:v>742.9</c:v>
                </c:pt>
                <c:pt idx="747">
                  <c:v>742.5</c:v>
                </c:pt>
                <c:pt idx="748">
                  <c:v>742.4</c:v>
                </c:pt>
                <c:pt idx="749">
                  <c:v>742.4</c:v>
                </c:pt>
                <c:pt idx="750">
                  <c:v>742.5</c:v>
                </c:pt>
                <c:pt idx="751">
                  <c:v>742.8</c:v>
                </c:pt>
                <c:pt idx="752">
                  <c:v>742.9</c:v>
                </c:pt>
                <c:pt idx="753">
                  <c:v>743</c:v>
                </c:pt>
                <c:pt idx="754">
                  <c:v>743.4</c:v>
                </c:pt>
                <c:pt idx="755">
                  <c:v>743.6</c:v>
                </c:pt>
                <c:pt idx="756">
                  <c:v>743.9</c:v>
                </c:pt>
                <c:pt idx="757">
                  <c:v>744</c:v>
                </c:pt>
                <c:pt idx="758">
                  <c:v>744.1</c:v>
                </c:pt>
                <c:pt idx="759">
                  <c:v>744.3</c:v>
                </c:pt>
                <c:pt idx="760">
                  <c:v>744.6</c:v>
                </c:pt>
                <c:pt idx="761">
                  <c:v>744.9</c:v>
                </c:pt>
                <c:pt idx="762">
                  <c:v>745</c:v>
                </c:pt>
                <c:pt idx="763">
                  <c:v>744.8</c:v>
                </c:pt>
                <c:pt idx="764">
                  <c:v>744.8</c:v>
                </c:pt>
                <c:pt idx="765">
                  <c:v>745</c:v>
                </c:pt>
                <c:pt idx="766">
                  <c:v>745.2</c:v>
                </c:pt>
                <c:pt idx="767">
                  <c:v>745.4</c:v>
                </c:pt>
                <c:pt idx="768">
                  <c:v>745.3</c:v>
                </c:pt>
                <c:pt idx="769">
                  <c:v>745.4</c:v>
                </c:pt>
                <c:pt idx="770">
                  <c:v>745.6</c:v>
                </c:pt>
                <c:pt idx="771">
                  <c:v>746</c:v>
                </c:pt>
                <c:pt idx="772">
                  <c:v>746.3</c:v>
                </c:pt>
                <c:pt idx="773">
                  <c:v>746.4</c:v>
                </c:pt>
                <c:pt idx="774">
                  <c:v>746.6</c:v>
                </c:pt>
                <c:pt idx="775">
                  <c:v>747</c:v>
                </c:pt>
                <c:pt idx="776">
                  <c:v>747.4</c:v>
                </c:pt>
                <c:pt idx="777">
                  <c:v>747.8</c:v>
                </c:pt>
                <c:pt idx="778">
                  <c:v>748.1</c:v>
                </c:pt>
                <c:pt idx="779">
                  <c:v>748.3</c:v>
                </c:pt>
                <c:pt idx="780">
                  <c:v>748.5</c:v>
                </c:pt>
                <c:pt idx="781">
                  <c:v>748.7</c:v>
                </c:pt>
                <c:pt idx="782">
                  <c:v>749</c:v>
                </c:pt>
                <c:pt idx="783">
                  <c:v>749</c:v>
                </c:pt>
                <c:pt idx="784">
                  <c:v>749</c:v>
                </c:pt>
                <c:pt idx="785">
                  <c:v>749</c:v>
                </c:pt>
                <c:pt idx="786">
                  <c:v>749</c:v>
                </c:pt>
                <c:pt idx="787">
                  <c:v>749.1</c:v>
                </c:pt>
                <c:pt idx="788">
                  <c:v>749.1</c:v>
                </c:pt>
                <c:pt idx="789">
                  <c:v>749.1</c:v>
                </c:pt>
                <c:pt idx="790">
                  <c:v>749.2</c:v>
                </c:pt>
                <c:pt idx="791">
                  <c:v>749</c:v>
                </c:pt>
                <c:pt idx="792">
                  <c:v>748.9</c:v>
                </c:pt>
                <c:pt idx="793">
                  <c:v>748.9</c:v>
                </c:pt>
                <c:pt idx="794">
                  <c:v>749</c:v>
                </c:pt>
                <c:pt idx="795">
                  <c:v>748.8</c:v>
                </c:pt>
                <c:pt idx="796">
                  <c:v>748.7</c:v>
                </c:pt>
                <c:pt idx="797">
                  <c:v>748.9</c:v>
                </c:pt>
                <c:pt idx="798">
                  <c:v>749.2</c:v>
                </c:pt>
                <c:pt idx="799">
                  <c:v>749.5</c:v>
                </c:pt>
                <c:pt idx="800">
                  <c:v>749.7</c:v>
                </c:pt>
                <c:pt idx="801">
                  <c:v>750</c:v>
                </c:pt>
                <c:pt idx="802">
                  <c:v>750.5</c:v>
                </c:pt>
                <c:pt idx="803">
                  <c:v>751.1</c:v>
                </c:pt>
                <c:pt idx="804">
                  <c:v>751.8</c:v>
                </c:pt>
                <c:pt idx="805">
                  <c:v>752.3</c:v>
                </c:pt>
                <c:pt idx="806">
                  <c:v>752.8</c:v>
                </c:pt>
                <c:pt idx="807">
                  <c:v>753.4</c:v>
                </c:pt>
                <c:pt idx="808">
                  <c:v>753.9</c:v>
                </c:pt>
                <c:pt idx="809">
                  <c:v>754.5</c:v>
                </c:pt>
                <c:pt idx="810">
                  <c:v>755</c:v>
                </c:pt>
                <c:pt idx="811">
                  <c:v>755.4</c:v>
                </c:pt>
                <c:pt idx="812">
                  <c:v>755.6</c:v>
                </c:pt>
                <c:pt idx="813">
                  <c:v>755.8</c:v>
                </c:pt>
                <c:pt idx="814">
                  <c:v>756</c:v>
                </c:pt>
                <c:pt idx="815">
                  <c:v>756</c:v>
                </c:pt>
                <c:pt idx="816">
                  <c:v>755.7</c:v>
                </c:pt>
                <c:pt idx="817">
                  <c:v>755.5</c:v>
                </c:pt>
                <c:pt idx="818">
                  <c:v>755.5</c:v>
                </c:pt>
                <c:pt idx="819">
                  <c:v>755.3</c:v>
                </c:pt>
                <c:pt idx="820">
                  <c:v>755</c:v>
                </c:pt>
                <c:pt idx="821">
                  <c:v>754.7</c:v>
                </c:pt>
                <c:pt idx="822">
                  <c:v>754.4</c:v>
                </c:pt>
                <c:pt idx="823">
                  <c:v>754.2</c:v>
                </c:pt>
                <c:pt idx="824">
                  <c:v>754</c:v>
                </c:pt>
                <c:pt idx="825">
                  <c:v>753.9</c:v>
                </c:pt>
                <c:pt idx="826">
                  <c:v>754</c:v>
                </c:pt>
                <c:pt idx="827">
                  <c:v>754.4</c:v>
                </c:pt>
                <c:pt idx="828">
                  <c:v>755</c:v>
                </c:pt>
                <c:pt idx="829">
                  <c:v>755.2</c:v>
                </c:pt>
                <c:pt idx="830">
                  <c:v>755.3</c:v>
                </c:pt>
                <c:pt idx="831">
                  <c:v>755.2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4.8</c:v>
                </c:pt>
                <c:pt idx="836">
                  <c:v>754.8</c:v>
                </c:pt>
                <c:pt idx="837">
                  <c:v>754.7</c:v>
                </c:pt>
                <c:pt idx="838">
                  <c:v>754.3</c:v>
                </c:pt>
                <c:pt idx="839">
                  <c:v>753.9</c:v>
                </c:pt>
                <c:pt idx="840">
                  <c:v>753.7</c:v>
                </c:pt>
                <c:pt idx="841">
                  <c:v>753.4</c:v>
                </c:pt>
                <c:pt idx="842">
                  <c:v>752.9</c:v>
                </c:pt>
                <c:pt idx="843">
                  <c:v>752.7</c:v>
                </c:pt>
                <c:pt idx="844">
                  <c:v>752.5</c:v>
                </c:pt>
                <c:pt idx="845">
                  <c:v>752.2</c:v>
                </c:pt>
                <c:pt idx="846">
                  <c:v>751.9</c:v>
                </c:pt>
                <c:pt idx="847">
                  <c:v>751.6</c:v>
                </c:pt>
                <c:pt idx="848">
                  <c:v>751.3</c:v>
                </c:pt>
                <c:pt idx="849">
                  <c:v>751.3</c:v>
                </c:pt>
                <c:pt idx="850">
                  <c:v>751.2</c:v>
                </c:pt>
                <c:pt idx="851">
                  <c:v>751</c:v>
                </c:pt>
                <c:pt idx="852">
                  <c:v>750.7</c:v>
                </c:pt>
                <c:pt idx="853">
                  <c:v>750.4</c:v>
                </c:pt>
                <c:pt idx="854">
                  <c:v>750</c:v>
                </c:pt>
                <c:pt idx="855">
                  <c:v>749.7</c:v>
                </c:pt>
                <c:pt idx="856">
                  <c:v>749.4</c:v>
                </c:pt>
                <c:pt idx="857">
                  <c:v>749.1</c:v>
                </c:pt>
                <c:pt idx="858">
                  <c:v>748.8</c:v>
                </c:pt>
                <c:pt idx="859">
                  <c:v>748.5</c:v>
                </c:pt>
                <c:pt idx="860">
                  <c:v>748.1</c:v>
                </c:pt>
                <c:pt idx="861">
                  <c:v>747.8</c:v>
                </c:pt>
                <c:pt idx="862">
                  <c:v>747.5</c:v>
                </c:pt>
                <c:pt idx="863">
                  <c:v>747.4</c:v>
                </c:pt>
                <c:pt idx="864">
                  <c:v>747.3</c:v>
                </c:pt>
                <c:pt idx="865">
                  <c:v>747.3</c:v>
                </c:pt>
                <c:pt idx="866">
                  <c:v>747.1</c:v>
                </c:pt>
                <c:pt idx="867">
                  <c:v>747.2</c:v>
                </c:pt>
                <c:pt idx="868">
                  <c:v>747.2</c:v>
                </c:pt>
                <c:pt idx="869">
                  <c:v>746.9</c:v>
                </c:pt>
                <c:pt idx="870">
                  <c:v>746.5</c:v>
                </c:pt>
                <c:pt idx="871">
                  <c:v>746.4</c:v>
                </c:pt>
                <c:pt idx="872">
                  <c:v>746.4</c:v>
                </c:pt>
                <c:pt idx="873">
                  <c:v>746.3</c:v>
                </c:pt>
                <c:pt idx="874">
                  <c:v>745.8</c:v>
                </c:pt>
                <c:pt idx="875">
                  <c:v>745.5</c:v>
                </c:pt>
                <c:pt idx="876">
                  <c:v>745.3</c:v>
                </c:pt>
                <c:pt idx="877">
                  <c:v>745.2</c:v>
                </c:pt>
                <c:pt idx="878">
                  <c:v>744.6</c:v>
                </c:pt>
                <c:pt idx="879">
                  <c:v>744.5</c:v>
                </c:pt>
                <c:pt idx="880">
                  <c:v>744.2</c:v>
                </c:pt>
                <c:pt idx="881">
                  <c:v>743.6</c:v>
                </c:pt>
                <c:pt idx="882">
                  <c:v>742.8</c:v>
                </c:pt>
                <c:pt idx="883">
                  <c:v>742.5</c:v>
                </c:pt>
                <c:pt idx="884">
                  <c:v>742.3</c:v>
                </c:pt>
                <c:pt idx="885">
                  <c:v>741.9</c:v>
                </c:pt>
                <c:pt idx="886">
                  <c:v>741.3</c:v>
                </c:pt>
                <c:pt idx="887">
                  <c:v>740.8</c:v>
                </c:pt>
                <c:pt idx="888">
                  <c:v>740.4</c:v>
                </c:pt>
                <c:pt idx="889">
                  <c:v>740.4</c:v>
                </c:pt>
                <c:pt idx="890">
                  <c:v>739.5</c:v>
                </c:pt>
                <c:pt idx="891">
                  <c:v>739</c:v>
                </c:pt>
                <c:pt idx="892">
                  <c:v>738.3</c:v>
                </c:pt>
                <c:pt idx="893">
                  <c:v>737.6</c:v>
                </c:pt>
                <c:pt idx="894">
                  <c:v>737.3</c:v>
                </c:pt>
                <c:pt idx="895">
                  <c:v>736.8</c:v>
                </c:pt>
                <c:pt idx="896">
                  <c:v>736.7</c:v>
                </c:pt>
                <c:pt idx="897">
                  <c:v>736.5</c:v>
                </c:pt>
                <c:pt idx="898">
                  <c:v>735.9</c:v>
                </c:pt>
                <c:pt idx="899">
                  <c:v>736</c:v>
                </c:pt>
                <c:pt idx="900">
                  <c:v>736.8</c:v>
                </c:pt>
                <c:pt idx="901">
                  <c:v>737</c:v>
                </c:pt>
                <c:pt idx="902">
                  <c:v>736.2</c:v>
                </c:pt>
                <c:pt idx="903">
                  <c:v>735.6</c:v>
                </c:pt>
                <c:pt idx="904">
                  <c:v>735.6</c:v>
                </c:pt>
                <c:pt idx="905">
                  <c:v>735.1</c:v>
                </c:pt>
                <c:pt idx="906">
                  <c:v>735</c:v>
                </c:pt>
                <c:pt idx="907">
                  <c:v>735</c:v>
                </c:pt>
                <c:pt idx="908">
                  <c:v>735.1</c:v>
                </c:pt>
                <c:pt idx="909">
                  <c:v>735.2</c:v>
                </c:pt>
                <c:pt idx="910">
                  <c:v>734.7</c:v>
                </c:pt>
                <c:pt idx="911">
                  <c:v>734.5</c:v>
                </c:pt>
                <c:pt idx="912">
                  <c:v>734.3</c:v>
                </c:pt>
                <c:pt idx="913">
                  <c:v>734.5</c:v>
                </c:pt>
                <c:pt idx="914">
                  <c:v>734.7</c:v>
                </c:pt>
                <c:pt idx="915">
                  <c:v>734.7</c:v>
                </c:pt>
                <c:pt idx="916">
                  <c:v>734.8</c:v>
                </c:pt>
                <c:pt idx="917">
                  <c:v>734.7</c:v>
                </c:pt>
                <c:pt idx="918">
                  <c:v>735.1</c:v>
                </c:pt>
                <c:pt idx="919">
                  <c:v>735</c:v>
                </c:pt>
                <c:pt idx="920">
                  <c:v>734.6</c:v>
                </c:pt>
                <c:pt idx="921">
                  <c:v>734.7</c:v>
                </c:pt>
                <c:pt idx="922">
                  <c:v>734.6</c:v>
                </c:pt>
                <c:pt idx="923">
                  <c:v>735.1</c:v>
                </c:pt>
                <c:pt idx="924">
                  <c:v>735.4</c:v>
                </c:pt>
                <c:pt idx="925">
                  <c:v>735.7</c:v>
                </c:pt>
                <c:pt idx="926">
                  <c:v>735.9</c:v>
                </c:pt>
                <c:pt idx="927">
                  <c:v>735.3</c:v>
                </c:pt>
                <c:pt idx="928">
                  <c:v>735</c:v>
                </c:pt>
                <c:pt idx="929">
                  <c:v>734.7</c:v>
                </c:pt>
                <c:pt idx="930">
                  <c:v>734.2</c:v>
                </c:pt>
                <c:pt idx="931">
                  <c:v>734.1</c:v>
                </c:pt>
                <c:pt idx="932">
                  <c:v>733.8</c:v>
                </c:pt>
                <c:pt idx="933">
                  <c:v>733.6</c:v>
                </c:pt>
                <c:pt idx="934">
                  <c:v>733.4</c:v>
                </c:pt>
                <c:pt idx="935">
                  <c:v>733.3</c:v>
                </c:pt>
                <c:pt idx="936">
                  <c:v>733.4</c:v>
                </c:pt>
                <c:pt idx="937">
                  <c:v>734.2</c:v>
                </c:pt>
                <c:pt idx="938">
                  <c:v>733.7</c:v>
                </c:pt>
                <c:pt idx="939">
                  <c:v>733.3</c:v>
                </c:pt>
                <c:pt idx="940">
                  <c:v>733.1</c:v>
                </c:pt>
                <c:pt idx="941">
                  <c:v>733.4</c:v>
                </c:pt>
                <c:pt idx="942">
                  <c:v>733.4</c:v>
                </c:pt>
                <c:pt idx="943">
                  <c:v>733.2</c:v>
                </c:pt>
                <c:pt idx="944">
                  <c:v>732.5</c:v>
                </c:pt>
                <c:pt idx="945">
                  <c:v>731.9</c:v>
                </c:pt>
                <c:pt idx="946">
                  <c:v>731.5</c:v>
                </c:pt>
                <c:pt idx="947">
                  <c:v>731.1</c:v>
                </c:pt>
                <c:pt idx="948">
                  <c:v>730.1</c:v>
                </c:pt>
                <c:pt idx="949">
                  <c:v>729.2</c:v>
                </c:pt>
                <c:pt idx="950">
                  <c:v>728.5</c:v>
                </c:pt>
                <c:pt idx="951">
                  <c:v>727.8</c:v>
                </c:pt>
                <c:pt idx="952">
                  <c:v>727</c:v>
                </c:pt>
                <c:pt idx="953">
                  <c:v>727.1</c:v>
                </c:pt>
                <c:pt idx="954">
                  <c:v>727.1</c:v>
                </c:pt>
                <c:pt idx="955">
                  <c:v>726.9</c:v>
                </c:pt>
                <c:pt idx="956">
                  <c:v>726.8</c:v>
                </c:pt>
                <c:pt idx="957">
                  <c:v>726.5</c:v>
                </c:pt>
                <c:pt idx="958">
                  <c:v>725.9</c:v>
                </c:pt>
                <c:pt idx="959">
                  <c:v>725.2</c:v>
                </c:pt>
                <c:pt idx="960">
                  <c:v>724.5</c:v>
                </c:pt>
                <c:pt idx="961">
                  <c:v>724.1</c:v>
                </c:pt>
                <c:pt idx="962">
                  <c:v>723.7</c:v>
                </c:pt>
                <c:pt idx="963">
                  <c:v>723</c:v>
                </c:pt>
                <c:pt idx="964">
                  <c:v>722.3</c:v>
                </c:pt>
                <c:pt idx="965">
                  <c:v>721.3</c:v>
                </c:pt>
                <c:pt idx="966">
                  <c:v>720.3</c:v>
                </c:pt>
                <c:pt idx="967">
                  <c:v>719.6</c:v>
                </c:pt>
                <c:pt idx="968">
                  <c:v>719.2</c:v>
                </c:pt>
                <c:pt idx="969">
                  <c:v>718.4</c:v>
                </c:pt>
                <c:pt idx="970">
                  <c:v>717.4</c:v>
                </c:pt>
                <c:pt idx="971">
                  <c:v>716.8</c:v>
                </c:pt>
                <c:pt idx="972">
                  <c:v>716</c:v>
                </c:pt>
                <c:pt idx="973">
                  <c:v>715.4</c:v>
                </c:pt>
                <c:pt idx="974">
                  <c:v>714.7</c:v>
                </c:pt>
                <c:pt idx="975">
                  <c:v>713.7</c:v>
                </c:pt>
                <c:pt idx="976">
                  <c:v>713.2</c:v>
                </c:pt>
                <c:pt idx="977">
                  <c:v>712.5</c:v>
                </c:pt>
                <c:pt idx="978">
                  <c:v>712</c:v>
                </c:pt>
                <c:pt idx="979">
                  <c:v>711.6</c:v>
                </c:pt>
                <c:pt idx="980">
                  <c:v>711.5</c:v>
                </c:pt>
                <c:pt idx="981">
                  <c:v>711.5</c:v>
                </c:pt>
                <c:pt idx="982">
                  <c:v>711.3</c:v>
                </c:pt>
                <c:pt idx="983">
                  <c:v>711</c:v>
                </c:pt>
                <c:pt idx="984">
                  <c:v>710</c:v>
                </c:pt>
                <c:pt idx="985">
                  <c:v>709.1</c:v>
                </c:pt>
                <c:pt idx="986">
                  <c:v>708.8</c:v>
                </c:pt>
                <c:pt idx="987">
                  <c:v>708.4</c:v>
                </c:pt>
                <c:pt idx="988">
                  <c:v>708</c:v>
                </c:pt>
                <c:pt idx="989">
                  <c:v>707.8</c:v>
                </c:pt>
                <c:pt idx="990">
                  <c:v>707.5</c:v>
                </c:pt>
                <c:pt idx="991">
                  <c:v>707.1</c:v>
                </c:pt>
                <c:pt idx="992">
                  <c:v>706.7</c:v>
                </c:pt>
                <c:pt idx="993">
                  <c:v>706.1</c:v>
                </c:pt>
                <c:pt idx="994">
                  <c:v>705.4</c:v>
                </c:pt>
                <c:pt idx="995">
                  <c:v>704.3</c:v>
                </c:pt>
                <c:pt idx="996">
                  <c:v>703.7</c:v>
                </c:pt>
                <c:pt idx="997">
                  <c:v>702.9</c:v>
                </c:pt>
                <c:pt idx="998">
                  <c:v>702.3</c:v>
                </c:pt>
                <c:pt idx="999">
                  <c:v>701.9</c:v>
                </c:pt>
                <c:pt idx="1000">
                  <c:v>702.1</c:v>
                </c:pt>
                <c:pt idx="1001">
                  <c:v>701.7</c:v>
                </c:pt>
                <c:pt idx="1002">
                  <c:v>701.1</c:v>
                </c:pt>
                <c:pt idx="1003">
                  <c:v>700.6</c:v>
                </c:pt>
                <c:pt idx="1004">
                  <c:v>700</c:v>
                </c:pt>
                <c:pt idx="1005">
                  <c:v>699.2</c:v>
                </c:pt>
                <c:pt idx="1006">
                  <c:v>698.6</c:v>
                </c:pt>
                <c:pt idx="1007">
                  <c:v>698.2</c:v>
                </c:pt>
                <c:pt idx="1008">
                  <c:v>697.4</c:v>
                </c:pt>
                <c:pt idx="1009">
                  <c:v>697.1</c:v>
                </c:pt>
                <c:pt idx="1010">
                  <c:v>696.3</c:v>
                </c:pt>
                <c:pt idx="1011">
                  <c:v>695.5</c:v>
                </c:pt>
                <c:pt idx="1012">
                  <c:v>694.7</c:v>
                </c:pt>
                <c:pt idx="1013">
                  <c:v>693.7</c:v>
                </c:pt>
                <c:pt idx="1014">
                  <c:v>692.7</c:v>
                </c:pt>
                <c:pt idx="1015">
                  <c:v>692</c:v>
                </c:pt>
                <c:pt idx="1016">
                  <c:v>691.8</c:v>
                </c:pt>
                <c:pt idx="1017">
                  <c:v>692.2</c:v>
                </c:pt>
                <c:pt idx="1018">
                  <c:v>691.9</c:v>
                </c:pt>
                <c:pt idx="1019">
                  <c:v>690.9</c:v>
                </c:pt>
                <c:pt idx="1020">
                  <c:v>689.7</c:v>
                </c:pt>
                <c:pt idx="1021">
                  <c:v>688.9</c:v>
                </c:pt>
                <c:pt idx="1022">
                  <c:v>688.2</c:v>
                </c:pt>
                <c:pt idx="1023">
                  <c:v>687.9</c:v>
                </c:pt>
                <c:pt idx="1024">
                  <c:v>687.7</c:v>
                </c:pt>
                <c:pt idx="1025">
                  <c:v>687.3</c:v>
                </c:pt>
                <c:pt idx="1026">
                  <c:v>686.9</c:v>
                </c:pt>
                <c:pt idx="1027">
                  <c:v>686.7</c:v>
                </c:pt>
                <c:pt idx="1028">
                  <c:v>686.5</c:v>
                </c:pt>
                <c:pt idx="1029">
                  <c:v>686.4</c:v>
                </c:pt>
                <c:pt idx="1030">
                  <c:v>687.1</c:v>
                </c:pt>
                <c:pt idx="1031">
                  <c:v>687.6</c:v>
                </c:pt>
                <c:pt idx="1032">
                  <c:v>687.9</c:v>
                </c:pt>
                <c:pt idx="1033">
                  <c:v>688</c:v>
                </c:pt>
                <c:pt idx="1034">
                  <c:v>687.7</c:v>
                </c:pt>
                <c:pt idx="1035">
                  <c:v>686.8</c:v>
                </c:pt>
                <c:pt idx="1036">
                  <c:v>685.8</c:v>
                </c:pt>
                <c:pt idx="1037">
                  <c:v>684.9</c:v>
                </c:pt>
                <c:pt idx="1038">
                  <c:v>684.5</c:v>
                </c:pt>
                <c:pt idx="1039">
                  <c:v>684.7</c:v>
                </c:pt>
                <c:pt idx="1040">
                  <c:v>684.8</c:v>
                </c:pt>
                <c:pt idx="1041">
                  <c:v>684.4</c:v>
                </c:pt>
                <c:pt idx="1042">
                  <c:v>684.1</c:v>
                </c:pt>
                <c:pt idx="1043">
                  <c:v>683.8</c:v>
                </c:pt>
                <c:pt idx="1044">
                  <c:v>683.3</c:v>
                </c:pt>
                <c:pt idx="1045">
                  <c:v>682.8</c:v>
                </c:pt>
                <c:pt idx="1046">
                  <c:v>682.4</c:v>
                </c:pt>
                <c:pt idx="1047">
                  <c:v>682.3</c:v>
                </c:pt>
                <c:pt idx="1048">
                  <c:v>682.1</c:v>
                </c:pt>
                <c:pt idx="1049">
                  <c:v>682.4</c:v>
                </c:pt>
                <c:pt idx="1050">
                  <c:v>682.8</c:v>
                </c:pt>
                <c:pt idx="1051">
                  <c:v>682.6</c:v>
                </c:pt>
                <c:pt idx="1052">
                  <c:v>682.3</c:v>
                </c:pt>
                <c:pt idx="1053">
                  <c:v>681.9</c:v>
                </c:pt>
                <c:pt idx="1054">
                  <c:v>682.2</c:v>
                </c:pt>
                <c:pt idx="1055">
                  <c:v>682.2</c:v>
                </c:pt>
                <c:pt idx="1056">
                  <c:v>682</c:v>
                </c:pt>
                <c:pt idx="1057">
                  <c:v>681.4</c:v>
                </c:pt>
                <c:pt idx="1058">
                  <c:v>681.3</c:v>
                </c:pt>
                <c:pt idx="1059">
                  <c:v>681.3</c:v>
                </c:pt>
                <c:pt idx="1060">
                  <c:v>681.8</c:v>
                </c:pt>
                <c:pt idx="1061">
                  <c:v>682.3</c:v>
                </c:pt>
                <c:pt idx="1062">
                  <c:v>682.7</c:v>
                </c:pt>
                <c:pt idx="1063">
                  <c:v>682.8</c:v>
                </c:pt>
                <c:pt idx="1064">
                  <c:v>682.5</c:v>
                </c:pt>
                <c:pt idx="1065">
                  <c:v>682</c:v>
                </c:pt>
                <c:pt idx="1066">
                  <c:v>681.8</c:v>
                </c:pt>
                <c:pt idx="1067">
                  <c:v>681.8</c:v>
                </c:pt>
                <c:pt idx="1068">
                  <c:v>681.7</c:v>
                </c:pt>
                <c:pt idx="1069">
                  <c:v>681.5</c:v>
                </c:pt>
                <c:pt idx="1070">
                  <c:v>681.6</c:v>
                </c:pt>
                <c:pt idx="1071">
                  <c:v>682.1</c:v>
                </c:pt>
                <c:pt idx="1072">
                  <c:v>682.1</c:v>
                </c:pt>
                <c:pt idx="1073">
                  <c:v>682.2</c:v>
                </c:pt>
                <c:pt idx="1074">
                  <c:v>682</c:v>
                </c:pt>
                <c:pt idx="1075">
                  <c:v>681.1</c:v>
                </c:pt>
                <c:pt idx="1076">
                  <c:v>680.4</c:v>
                </c:pt>
                <c:pt idx="1077">
                  <c:v>679.8</c:v>
                </c:pt>
                <c:pt idx="1078">
                  <c:v>679.1</c:v>
                </c:pt>
                <c:pt idx="1079">
                  <c:v>678.5</c:v>
                </c:pt>
                <c:pt idx="1080">
                  <c:v>677.6</c:v>
                </c:pt>
                <c:pt idx="1081">
                  <c:v>677</c:v>
                </c:pt>
                <c:pt idx="1082">
                  <c:v>676.3</c:v>
                </c:pt>
                <c:pt idx="1083">
                  <c:v>675.3</c:v>
                </c:pt>
                <c:pt idx="1084">
                  <c:v>674.6</c:v>
                </c:pt>
                <c:pt idx="1085">
                  <c:v>673.9</c:v>
                </c:pt>
                <c:pt idx="1086">
                  <c:v>673.3</c:v>
                </c:pt>
                <c:pt idx="1087">
                  <c:v>672.6</c:v>
                </c:pt>
                <c:pt idx="1088">
                  <c:v>672</c:v>
                </c:pt>
                <c:pt idx="1089">
                  <c:v>671.5</c:v>
                </c:pt>
                <c:pt idx="1090">
                  <c:v>670.8</c:v>
                </c:pt>
                <c:pt idx="1091">
                  <c:v>670.3</c:v>
                </c:pt>
                <c:pt idx="1092">
                  <c:v>669.7</c:v>
                </c:pt>
                <c:pt idx="1093">
                  <c:v>669.3</c:v>
                </c:pt>
                <c:pt idx="1094">
                  <c:v>668.8</c:v>
                </c:pt>
                <c:pt idx="1095">
                  <c:v>668.3</c:v>
                </c:pt>
                <c:pt idx="1096">
                  <c:v>667.6</c:v>
                </c:pt>
                <c:pt idx="1097">
                  <c:v>667</c:v>
                </c:pt>
                <c:pt idx="1098">
                  <c:v>666.4</c:v>
                </c:pt>
                <c:pt idx="1099">
                  <c:v>665.9</c:v>
                </c:pt>
                <c:pt idx="1100">
                  <c:v>665.6</c:v>
                </c:pt>
                <c:pt idx="1101">
                  <c:v>665.3</c:v>
                </c:pt>
                <c:pt idx="1102">
                  <c:v>665.1</c:v>
                </c:pt>
                <c:pt idx="1103">
                  <c:v>664.8</c:v>
                </c:pt>
                <c:pt idx="1104">
                  <c:v>664.6</c:v>
                </c:pt>
                <c:pt idx="1105">
                  <c:v>664.3</c:v>
                </c:pt>
                <c:pt idx="1106">
                  <c:v>663.9</c:v>
                </c:pt>
                <c:pt idx="1107">
                  <c:v>663.6</c:v>
                </c:pt>
                <c:pt idx="1108">
                  <c:v>663.5</c:v>
                </c:pt>
                <c:pt idx="1109">
                  <c:v>663.4</c:v>
                </c:pt>
                <c:pt idx="1110">
                  <c:v>663.2</c:v>
                </c:pt>
                <c:pt idx="1111">
                  <c:v>663</c:v>
                </c:pt>
                <c:pt idx="1112">
                  <c:v>662.7</c:v>
                </c:pt>
                <c:pt idx="1113">
                  <c:v>662.5</c:v>
                </c:pt>
                <c:pt idx="1114">
                  <c:v>662.4</c:v>
                </c:pt>
                <c:pt idx="1115">
                  <c:v>662.1</c:v>
                </c:pt>
                <c:pt idx="1116">
                  <c:v>661.8</c:v>
                </c:pt>
                <c:pt idx="1117">
                  <c:v>661.6</c:v>
                </c:pt>
                <c:pt idx="1118">
                  <c:v>661.5</c:v>
                </c:pt>
                <c:pt idx="1119">
                  <c:v>661.5</c:v>
                </c:pt>
                <c:pt idx="1120">
                  <c:v>661.5</c:v>
                </c:pt>
                <c:pt idx="1121">
                  <c:v>661.6</c:v>
                </c:pt>
                <c:pt idx="1122">
                  <c:v>661.6</c:v>
                </c:pt>
                <c:pt idx="1123">
                  <c:v>661.5</c:v>
                </c:pt>
                <c:pt idx="1124">
                  <c:v>661.4</c:v>
                </c:pt>
                <c:pt idx="1125">
                  <c:v>661.2</c:v>
                </c:pt>
                <c:pt idx="1126">
                  <c:v>660.9</c:v>
                </c:pt>
                <c:pt idx="1127">
                  <c:v>660.7</c:v>
                </c:pt>
                <c:pt idx="1128">
                  <c:v>660.5</c:v>
                </c:pt>
                <c:pt idx="1129">
                  <c:v>660.2</c:v>
                </c:pt>
                <c:pt idx="1130">
                  <c:v>660</c:v>
                </c:pt>
                <c:pt idx="1131">
                  <c:v>659.6</c:v>
                </c:pt>
                <c:pt idx="1132">
                  <c:v>659.2</c:v>
                </c:pt>
                <c:pt idx="1133">
                  <c:v>658.7</c:v>
                </c:pt>
                <c:pt idx="1134">
                  <c:v>658.2</c:v>
                </c:pt>
                <c:pt idx="1135">
                  <c:v>657.9</c:v>
                </c:pt>
                <c:pt idx="1136">
                  <c:v>657.5</c:v>
                </c:pt>
                <c:pt idx="1137">
                  <c:v>657.3</c:v>
                </c:pt>
                <c:pt idx="1138">
                  <c:v>657</c:v>
                </c:pt>
                <c:pt idx="1139">
                  <c:v>656.7</c:v>
                </c:pt>
                <c:pt idx="1140">
                  <c:v>656.4</c:v>
                </c:pt>
                <c:pt idx="1141">
                  <c:v>656.1</c:v>
                </c:pt>
                <c:pt idx="1142">
                  <c:v>656</c:v>
                </c:pt>
                <c:pt idx="1143">
                  <c:v>655.8</c:v>
                </c:pt>
                <c:pt idx="1144">
                  <c:v>655.7</c:v>
                </c:pt>
                <c:pt idx="1145">
                  <c:v>655.4</c:v>
                </c:pt>
                <c:pt idx="1146">
                  <c:v>655.2</c:v>
                </c:pt>
                <c:pt idx="1147">
                  <c:v>654.8</c:v>
                </c:pt>
                <c:pt idx="1148">
                  <c:v>654.2</c:v>
                </c:pt>
                <c:pt idx="1149">
                  <c:v>653.7</c:v>
                </c:pt>
                <c:pt idx="1150">
                  <c:v>653.4</c:v>
                </c:pt>
                <c:pt idx="1151">
                  <c:v>653</c:v>
                </c:pt>
                <c:pt idx="1152">
                  <c:v>652.6</c:v>
                </c:pt>
                <c:pt idx="1153">
                  <c:v>652.2</c:v>
                </c:pt>
                <c:pt idx="1154">
                  <c:v>651.7</c:v>
                </c:pt>
                <c:pt idx="1155">
                  <c:v>651.1</c:v>
                </c:pt>
                <c:pt idx="1156">
                  <c:v>650.4</c:v>
                </c:pt>
                <c:pt idx="1157">
                  <c:v>649.9</c:v>
                </c:pt>
                <c:pt idx="1158">
                  <c:v>649.4</c:v>
                </c:pt>
                <c:pt idx="1159">
                  <c:v>649</c:v>
                </c:pt>
                <c:pt idx="1160">
                  <c:v>648.4</c:v>
                </c:pt>
                <c:pt idx="1161">
                  <c:v>647.9</c:v>
                </c:pt>
                <c:pt idx="1162">
                  <c:v>647.5</c:v>
                </c:pt>
                <c:pt idx="1163">
                  <c:v>647</c:v>
                </c:pt>
                <c:pt idx="1164">
                  <c:v>646.4</c:v>
                </c:pt>
                <c:pt idx="1165">
                  <c:v>646</c:v>
                </c:pt>
                <c:pt idx="1166">
                  <c:v>645.4</c:v>
                </c:pt>
                <c:pt idx="1167">
                  <c:v>644.9</c:v>
                </c:pt>
                <c:pt idx="1168">
                  <c:v>644.4</c:v>
                </c:pt>
                <c:pt idx="1169">
                  <c:v>643.9</c:v>
                </c:pt>
                <c:pt idx="1170">
                  <c:v>643.4</c:v>
                </c:pt>
                <c:pt idx="1171">
                  <c:v>642.8</c:v>
                </c:pt>
                <c:pt idx="1172">
                  <c:v>642</c:v>
                </c:pt>
                <c:pt idx="1173">
                  <c:v>641.3</c:v>
                </c:pt>
                <c:pt idx="1174">
                  <c:v>640.7</c:v>
                </c:pt>
                <c:pt idx="1175">
                  <c:v>640</c:v>
                </c:pt>
                <c:pt idx="1176">
                  <c:v>639.3</c:v>
                </c:pt>
                <c:pt idx="1177">
                  <c:v>638.7</c:v>
                </c:pt>
                <c:pt idx="1178">
                  <c:v>638.1</c:v>
                </c:pt>
                <c:pt idx="1179">
                  <c:v>637.4</c:v>
                </c:pt>
                <c:pt idx="1180">
                  <c:v>636.7</c:v>
                </c:pt>
                <c:pt idx="1181">
                  <c:v>636</c:v>
                </c:pt>
                <c:pt idx="1182">
                  <c:v>635.4</c:v>
                </c:pt>
                <c:pt idx="1183">
                  <c:v>634.6</c:v>
                </c:pt>
                <c:pt idx="1184">
                  <c:v>633.7</c:v>
                </c:pt>
                <c:pt idx="1185">
                  <c:v>633</c:v>
                </c:pt>
                <c:pt idx="1186">
                  <c:v>632.1</c:v>
                </c:pt>
                <c:pt idx="1187">
                  <c:v>631.4</c:v>
                </c:pt>
                <c:pt idx="1188">
                  <c:v>630.7</c:v>
                </c:pt>
                <c:pt idx="1189">
                  <c:v>630</c:v>
                </c:pt>
                <c:pt idx="1190">
                  <c:v>629.4</c:v>
                </c:pt>
                <c:pt idx="1191">
                  <c:v>628.8</c:v>
                </c:pt>
                <c:pt idx="1192">
                  <c:v>628.2</c:v>
                </c:pt>
                <c:pt idx="1193">
                  <c:v>627.5</c:v>
                </c:pt>
                <c:pt idx="1194">
                  <c:v>627.1</c:v>
                </c:pt>
                <c:pt idx="1195">
                  <c:v>626.7</c:v>
                </c:pt>
                <c:pt idx="1196">
                  <c:v>626.2</c:v>
                </c:pt>
                <c:pt idx="1197">
                  <c:v>625.8</c:v>
                </c:pt>
                <c:pt idx="1198">
                  <c:v>625.3</c:v>
                </c:pt>
                <c:pt idx="1199">
                  <c:v>624.8</c:v>
                </c:pt>
                <c:pt idx="1200">
                  <c:v>624.3</c:v>
                </c:pt>
                <c:pt idx="1201">
                  <c:v>623.9</c:v>
                </c:pt>
                <c:pt idx="1202">
                  <c:v>623.6</c:v>
                </c:pt>
                <c:pt idx="1203">
                  <c:v>623.2</c:v>
                </c:pt>
                <c:pt idx="1204">
                  <c:v>622.8</c:v>
                </c:pt>
                <c:pt idx="1205">
                  <c:v>622.5</c:v>
                </c:pt>
                <c:pt idx="1206">
                  <c:v>622.1</c:v>
                </c:pt>
                <c:pt idx="1207">
                  <c:v>621.7</c:v>
                </c:pt>
                <c:pt idx="1208">
                  <c:v>621.4</c:v>
                </c:pt>
                <c:pt idx="1209">
                  <c:v>621</c:v>
                </c:pt>
                <c:pt idx="1210">
                  <c:v>620.5</c:v>
                </c:pt>
                <c:pt idx="1211">
                  <c:v>620</c:v>
                </c:pt>
                <c:pt idx="1212">
                  <c:v>619.5</c:v>
                </c:pt>
                <c:pt idx="1213">
                  <c:v>619</c:v>
                </c:pt>
                <c:pt idx="1214">
                  <c:v>618.5</c:v>
                </c:pt>
                <c:pt idx="1215">
                  <c:v>617.9</c:v>
                </c:pt>
                <c:pt idx="1216">
                  <c:v>617.3</c:v>
                </c:pt>
                <c:pt idx="1217">
                  <c:v>616.5</c:v>
                </c:pt>
                <c:pt idx="1218">
                  <c:v>615.8</c:v>
                </c:pt>
                <c:pt idx="1219">
                  <c:v>615.2</c:v>
                </c:pt>
                <c:pt idx="1220">
                  <c:v>614.5</c:v>
                </c:pt>
                <c:pt idx="1221">
                  <c:v>613.9</c:v>
                </c:pt>
                <c:pt idx="1222">
                  <c:v>613.4</c:v>
                </c:pt>
                <c:pt idx="1223">
                  <c:v>612.8</c:v>
                </c:pt>
                <c:pt idx="1224">
                  <c:v>612.2</c:v>
                </c:pt>
                <c:pt idx="1225">
                  <c:v>611.5</c:v>
                </c:pt>
                <c:pt idx="1226">
                  <c:v>610.8</c:v>
                </c:pt>
                <c:pt idx="1227">
                  <c:v>610.3</c:v>
                </c:pt>
                <c:pt idx="1228">
                  <c:v>609.7</c:v>
                </c:pt>
                <c:pt idx="1229">
                  <c:v>609.1</c:v>
                </c:pt>
                <c:pt idx="1230">
                  <c:v>608.5</c:v>
                </c:pt>
                <c:pt idx="1231">
                  <c:v>607.7</c:v>
                </c:pt>
                <c:pt idx="1232">
                  <c:v>607.2</c:v>
                </c:pt>
                <c:pt idx="1233">
                  <c:v>606.6</c:v>
                </c:pt>
                <c:pt idx="1234">
                  <c:v>606.1</c:v>
                </c:pt>
                <c:pt idx="1235">
                  <c:v>605.6</c:v>
                </c:pt>
                <c:pt idx="1236">
                  <c:v>605.1</c:v>
                </c:pt>
                <c:pt idx="1237">
                  <c:v>604.7</c:v>
                </c:pt>
                <c:pt idx="1238">
                  <c:v>604.2</c:v>
                </c:pt>
                <c:pt idx="1239">
                  <c:v>603.8</c:v>
                </c:pt>
                <c:pt idx="1240">
                  <c:v>603.5</c:v>
                </c:pt>
                <c:pt idx="1241">
                  <c:v>602.9</c:v>
                </c:pt>
                <c:pt idx="1242">
                  <c:v>602.3</c:v>
                </c:pt>
                <c:pt idx="1243">
                  <c:v>601.8</c:v>
                </c:pt>
                <c:pt idx="1244">
                  <c:v>601.2</c:v>
                </c:pt>
                <c:pt idx="1245">
                  <c:v>600.5</c:v>
                </c:pt>
                <c:pt idx="1246">
                  <c:v>599.8</c:v>
                </c:pt>
                <c:pt idx="1247">
                  <c:v>599</c:v>
                </c:pt>
                <c:pt idx="1248">
                  <c:v>598.4</c:v>
                </c:pt>
                <c:pt idx="1249">
                  <c:v>597.7</c:v>
                </c:pt>
                <c:pt idx="1250">
                  <c:v>596.9</c:v>
                </c:pt>
                <c:pt idx="1251">
                  <c:v>596.2</c:v>
                </c:pt>
                <c:pt idx="1252">
                  <c:v>595.4</c:v>
                </c:pt>
                <c:pt idx="1253">
                  <c:v>594.6</c:v>
                </c:pt>
                <c:pt idx="1254">
                  <c:v>593.9</c:v>
                </c:pt>
                <c:pt idx="1255">
                  <c:v>593.2</c:v>
                </c:pt>
                <c:pt idx="1256">
                  <c:v>592.5</c:v>
                </c:pt>
                <c:pt idx="1257">
                  <c:v>591.8</c:v>
                </c:pt>
                <c:pt idx="1258">
                  <c:v>591.1</c:v>
                </c:pt>
                <c:pt idx="1259">
                  <c:v>590.5</c:v>
                </c:pt>
                <c:pt idx="1260">
                  <c:v>590.1</c:v>
                </c:pt>
                <c:pt idx="1261">
                  <c:v>589.7</c:v>
                </c:pt>
                <c:pt idx="1262">
                  <c:v>589.1</c:v>
                </c:pt>
                <c:pt idx="1263">
                  <c:v>588.5</c:v>
                </c:pt>
                <c:pt idx="1264">
                  <c:v>588</c:v>
                </c:pt>
                <c:pt idx="1265">
                  <c:v>587.6</c:v>
                </c:pt>
                <c:pt idx="1266">
                  <c:v>587.1</c:v>
                </c:pt>
                <c:pt idx="1267">
                  <c:v>586.7</c:v>
                </c:pt>
                <c:pt idx="1268">
                  <c:v>586.2</c:v>
                </c:pt>
                <c:pt idx="1269">
                  <c:v>585.7</c:v>
                </c:pt>
                <c:pt idx="1270">
                  <c:v>585.2</c:v>
                </c:pt>
                <c:pt idx="1271">
                  <c:v>584.6</c:v>
                </c:pt>
                <c:pt idx="1272">
                  <c:v>584</c:v>
                </c:pt>
                <c:pt idx="1273">
                  <c:v>583.5</c:v>
                </c:pt>
                <c:pt idx="1274">
                  <c:v>583</c:v>
                </c:pt>
                <c:pt idx="1275">
                  <c:v>582.5</c:v>
                </c:pt>
                <c:pt idx="1276">
                  <c:v>582</c:v>
                </c:pt>
                <c:pt idx="1277">
                  <c:v>581.5</c:v>
                </c:pt>
                <c:pt idx="1278">
                  <c:v>581</c:v>
                </c:pt>
                <c:pt idx="1279">
                  <c:v>580.4</c:v>
                </c:pt>
                <c:pt idx="1280">
                  <c:v>579.9</c:v>
                </c:pt>
                <c:pt idx="1281">
                  <c:v>579.3</c:v>
                </c:pt>
                <c:pt idx="1282">
                  <c:v>578.9</c:v>
                </c:pt>
                <c:pt idx="1283">
                  <c:v>578.3</c:v>
                </c:pt>
                <c:pt idx="1284">
                  <c:v>577.6</c:v>
                </c:pt>
                <c:pt idx="1285">
                  <c:v>577</c:v>
                </c:pt>
                <c:pt idx="1286">
                  <c:v>576.3</c:v>
                </c:pt>
                <c:pt idx="1287">
                  <c:v>575.5</c:v>
                </c:pt>
                <c:pt idx="1288">
                  <c:v>574.6</c:v>
                </c:pt>
                <c:pt idx="1289">
                  <c:v>573.6</c:v>
                </c:pt>
                <c:pt idx="1290">
                  <c:v>572.6</c:v>
                </c:pt>
                <c:pt idx="1291">
                  <c:v>571.7</c:v>
                </c:pt>
                <c:pt idx="1292">
                  <c:v>570.7</c:v>
                </c:pt>
                <c:pt idx="1293">
                  <c:v>569.5</c:v>
                </c:pt>
                <c:pt idx="1294">
                  <c:v>568.3</c:v>
                </c:pt>
                <c:pt idx="1295">
                  <c:v>567.2</c:v>
                </c:pt>
                <c:pt idx="1296">
                  <c:v>566.1</c:v>
                </c:pt>
                <c:pt idx="1297">
                  <c:v>565.2</c:v>
                </c:pt>
                <c:pt idx="1298">
                  <c:v>564.3</c:v>
                </c:pt>
                <c:pt idx="1299">
                  <c:v>563.4</c:v>
                </c:pt>
                <c:pt idx="1300">
                  <c:v>562.6</c:v>
                </c:pt>
                <c:pt idx="1301">
                  <c:v>561.9</c:v>
                </c:pt>
                <c:pt idx="1302">
                  <c:v>561.3</c:v>
                </c:pt>
                <c:pt idx="1303">
                  <c:v>560.6</c:v>
                </c:pt>
                <c:pt idx="1304">
                  <c:v>560.1</c:v>
                </c:pt>
                <c:pt idx="1305">
                  <c:v>559.5</c:v>
                </c:pt>
                <c:pt idx="1306">
                  <c:v>558.9</c:v>
                </c:pt>
                <c:pt idx="1307">
                  <c:v>558.1</c:v>
                </c:pt>
                <c:pt idx="1308">
                  <c:v>557.1</c:v>
                </c:pt>
                <c:pt idx="1309">
                  <c:v>556</c:v>
                </c:pt>
                <c:pt idx="1310">
                  <c:v>555.1</c:v>
                </c:pt>
                <c:pt idx="1311">
                  <c:v>554.2</c:v>
                </c:pt>
                <c:pt idx="1312">
                  <c:v>553.3</c:v>
                </c:pt>
                <c:pt idx="1313">
                  <c:v>552.2</c:v>
                </c:pt>
                <c:pt idx="1314">
                  <c:v>551.3</c:v>
                </c:pt>
                <c:pt idx="1315">
                  <c:v>550.4</c:v>
                </c:pt>
                <c:pt idx="1316">
                  <c:v>549.6</c:v>
                </c:pt>
                <c:pt idx="1317">
                  <c:v>548.7</c:v>
                </c:pt>
                <c:pt idx="1318">
                  <c:v>548</c:v>
                </c:pt>
                <c:pt idx="1319">
                  <c:v>547.5</c:v>
                </c:pt>
                <c:pt idx="1320">
                  <c:v>546.8</c:v>
                </c:pt>
                <c:pt idx="1321">
                  <c:v>546.1</c:v>
                </c:pt>
                <c:pt idx="1322">
                  <c:v>545.6</c:v>
                </c:pt>
                <c:pt idx="1323">
                  <c:v>545.1</c:v>
                </c:pt>
                <c:pt idx="1324">
                  <c:v>544.5</c:v>
                </c:pt>
                <c:pt idx="1325">
                  <c:v>544.1</c:v>
                </c:pt>
                <c:pt idx="1326">
                  <c:v>543.6</c:v>
                </c:pt>
                <c:pt idx="1327">
                  <c:v>543</c:v>
                </c:pt>
                <c:pt idx="1328">
                  <c:v>542.5</c:v>
                </c:pt>
                <c:pt idx="1329">
                  <c:v>542</c:v>
                </c:pt>
                <c:pt idx="1330">
                  <c:v>541.6</c:v>
                </c:pt>
                <c:pt idx="1331">
                  <c:v>541.2</c:v>
                </c:pt>
                <c:pt idx="1332">
                  <c:v>540.7</c:v>
                </c:pt>
                <c:pt idx="1333">
                  <c:v>540.2</c:v>
                </c:pt>
                <c:pt idx="1334">
                  <c:v>539.8</c:v>
                </c:pt>
                <c:pt idx="1335">
                  <c:v>539.2</c:v>
                </c:pt>
                <c:pt idx="1336">
                  <c:v>538.5</c:v>
                </c:pt>
                <c:pt idx="1337">
                  <c:v>537.7</c:v>
                </c:pt>
                <c:pt idx="1338">
                  <c:v>537</c:v>
                </c:pt>
                <c:pt idx="1339">
                  <c:v>536.3</c:v>
                </c:pt>
                <c:pt idx="1340">
                  <c:v>535.6</c:v>
                </c:pt>
                <c:pt idx="1341">
                  <c:v>534.9</c:v>
                </c:pt>
                <c:pt idx="1342">
                  <c:v>534.2</c:v>
                </c:pt>
                <c:pt idx="1343">
                  <c:v>533.5</c:v>
                </c:pt>
                <c:pt idx="1344">
                  <c:v>532.6</c:v>
                </c:pt>
                <c:pt idx="1345">
                  <c:v>531.8</c:v>
                </c:pt>
                <c:pt idx="1346">
                  <c:v>531.1</c:v>
                </c:pt>
                <c:pt idx="1347">
                  <c:v>530.3</c:v>
                </c:pt>
                <c:pt idx="1348">
                  <c:v>529.6</c:v>
                </c:pt>
                <c:pt idx="1349">
                  <c:v>528.9</c:v>
                </c:pt>
                <c:pt idx="1350">
                  <c:v>528.2</c:v>
                </c:pt>
                <c:pt idx="1351">
                  <c:v>527.5</c:v>
                </c:pt>
                <c:pt idx="1352">
                  <c:v>526.8</c:v>
                </c:pt>
                <c:pt idx="1353">
                  <c:v>526.1</c:v>
                </c:pt>
                <c:pt idx="1354">
                  <c:v>525.4</c:v>
                </c:pt>
                <c:pt idx="1355">
                  <c:v>524.8</c:v>
                </c:pt>
                <c:pt idx="1356">
                  <c:v>524.2</c:v>
                </c:pt>
                <c:pt idx="1357">
                  <c:v>523.5</c:v>
                </c:pt>
                <c:pt idx="1358">
                  <c:v>522.9</c:v>
                </c:pt>
                <c:pt idx="1359">
                  <c:v>522.3</c:v>
                </c:pt>
                <c:pt idx="1360">
                  <c:v>521.8</c:v>
                </c:pt>
                <c:pt idx="1361">
                  <c:v>521.3</c:v>
                </c:pt>
                <c:pt idx="1362">
                  <c:v>520.7</c:v>
                </c:pt>
                <c:pt idx="1363">
                  <c:v>520.1</c:v>
                </c:pt>
                <c:pt idx="1364">
                  <c:v>519.5</c:v>
                </c:pt>
                <c:pt idx="1365">
                  <c:v>518.8</c:v>
                </c:pt>
                <c:pt idx="1366">
                  <c:v>517.9</c:v>
                </c:pt>
                <c:pt idx="1367">
                  <c:v>517.1</c:v>
                </c:pt>
                <c:pt idx="1368">
                  <c:v>516.3</c:v>
                </c:pt>
                <c:pt idx="1369">
                  <c:v>515.7</c:v>
                </c:pt>
                <c:pt idx="1370">
                  <c:v>514.9</c:v>
                </c:pt>
                <c:pt idx="1371">
                  <c:v>514.2</c:v>
                </c:pt>
                <c:pt idx="1372">
                  <c:v>513.6</c:v>
                </c:pt>
                <c:pt idx="1373">
                  <c:v>513.1</c:v>
                </c:pt>
                <c:pt idx="1374">
                  <c:v>512.4</c:v>
                </c:pt>
                <c:pt idx="1375">
                  <c:v>511.7</c:v>
                </c:pt>
                <c:pt idx="1376">
                  <c:v>511.1</c:v>
                </c:pt>
                <c:pt idx="1377">
                  <c:v>510.4</c:v>
                </c:pt>
                <c:pt idx="1378">
                  <c:v>509.5</c:v>
                </c:pt>
                <c:pt idx="1379">
                  <c:v>508.6</c:v>
                </c:pt>
                <c:pt idx="1380">
                  <c:v>507.7</c:v>
                </c:pt>
                <c:pt idx="1381">
                  <c:v>506.7</c:v>
                </c:pt>
                <c:pt idx="1382">
                  <c:v>505.8</c:v>
                </c:pt>
                <c:pt idx="1383">
                  <c:v>504.9</c:v>
                </c:pt>
                <c:pt idx="1384">
                  <c:v>504</c:v>
                </c:pt>
                <c:pt idx="1385">
                  <c:v>503</c:v>
                </c:pt>
                <c:pt idx="1386">
                  <c:v>502.2</c:v>
                </c:pt>
                <c:pt idx="1387">
                  <c:v>501.5</c:v>
                </c:pt>
                <c:pt idx="1388">
                  <c:v>500.9</c:v>
                </c:pt>
                <c:pt idx="1389">
                  <c:v>500.4</c:v>
                </c:pt>
                <c:pt idx="1390">
                  <c:v>499.9</c:v>
                </c:pt>
                <c:pt idx="1391">
                  <c:v>499.4</c:v>
                </c:pt>
                <c:pt idx="1392">
                  <c:v>498.8</c:v>
                </c:pt>
                <c:pt idx="1393">
                  <c:v>498.3</c:v>
                </c:pt>
                <c:pt idx="1394">
                  <c:v>497.9</c:v>
                </c:pt>
                <c:pt idx="1395">
                  <c:v>497.5</c:v>
                </c:pt>
                <c:pt idx="1396">
                  <c:v>497.1</c:v>
                </c:pt>
                <c:pt idx="1397">
                  <c:v>496.6</c:v>
                </c:pt>
                <c:pt idx="1398">
                  <c:v>496.1</c:v>
                </c:pt>
                <c:pt idx="1399">
                  <c:v>495.6</c:v>
                </c:pt>
                <c:pt idx="1400">
                  <c:v>495.1</c:v>
                </c:pt>
                <c:pt idx="1401">
                  <c:v>494.4</c:v>
                </c:pt>
                <c:pt idx="1402">
                  <c:v>493.6</c:v>
                </c:pt>
                <c:pt idx="1403">
                  <c:v>492.9</c:v>
                </c:pt>
                <c:pt idx="1404">
                  <c:v>492.2</c:v>
                </c:pt>
                <c:pt idx="1405">
                  <c:v>491.5</c:v>
                </c:pt>
                <c:pt idx="1406">
                  <c:v>490.8</c:v>
                </c:pt>
                <c:pt idx="1407">
                  <c:v>490.1</c:v>
                </c:pt>
                <c:pt idx="1408">
                  <c:v>489.5</c:v>
                </c:pt>
                <c:pt idx="1409">
                  <c:v>488.9</c:v>
                </c:pt>
                <c:pt idx="1410">
                  <c:v>488.4</c:v>
                </c:pt>
                <c:pt idx="1411">
                  <c:v>487.9</c:v>
                </c:pt>
                <c:pt idx="1412">
                  <c:v>487.5</c:v>
                </c:pt>
                <c:pt idx="1413">
                  <c:v>487.1</c:v>
                </c:pt>
                <c:pt idx="1414">
                  <c:v>486.6</c:v>
                </c:pt>
                <c:pt idx="1415">
                  <c:v>486.1</c:v>
                </c:pt>
                <c:pt idx="1416">
                  <c:v>485.4</c:v>
                </c:pt>
                <c:pt idx="1417">
                  <c:v>484.7</c:v>
                </c:pt>
                <c:pt idx="1418">
                  <c:v>484</c:v>
                </c:pt>
                <c:pt idx="1419">
                  <c:v>483.3</c:v>
                </c:pt>
                <c:pt idx="1420">
                  <c:v>482.6</c:v>
                </c:pt>
                <c:pt idx="1421">
                  <c:v>481.8</c:v>
                </c:pt>
                <c:pt idx="1422">
                  <c:v>481.1</c:v>
                </c:pt>
                <c:pt idx="1423">
                  <c:v>480.2</c:v>
                </c:pt>
                <c:pt idx="1424">
                  <c:v>479.5</c:v>
                </c:pt>
                <c:pt idx="1425">
                  <c:v>478.7</c:v>
                </c:pt>
                <c:pt idx="1426">
                  <c:v>478</c:v>
                </c:pt>
                <c:pt idx="1427">
                  <c:v>477.2</c:v>
                </c:pt>
                <c:pt idx="1428">
                  <c:v>476.6</c:v>
                </c:pt>
                <c:pt idx="1429">
                  <c:v>475.9</c:v>
                </c:pt>
                <c:pt idx="1430">
                  <c:v>475.2</c:v>
                </c:pt>
                <c:pt idx="1431">
                  <c:v>474.4</c:v>
                </c:pt>
                <c:pt idx="1432">
                  <c:v>473.7</c:v>
                </c:pt>
                <c:pt idx="1433">
                  <c:v>472.9</c:v>
                </c:pt>
                <c:pt idx="1434">
                  <c:v>472.2</c:v>
                </c:pt>
                <c:pt idx="1435">
                  <c:v>471.4</c:v>
                </c:pt>
                <c:pt idx="1436">
                  <c:v>470.4</c:v>
                </c:pt>
                <c:pt idx="1437">
                  <c:v>469.5</c:v>
                </c:pt>
                <c:pt idx="1438">
                  <c:v>468.7</c:v>
                </c:pt>
                <c:pt idx="1439">
                  <c:v>467.8</c:v>
                </c:pt>
                <c:pt idx="1440">
                  <c:v>467.1</c:v>
                </c:pt>
                <c:pt idx="1441">
                  <c:v>466.4</c:v>
                </c:pt>
                <c:pt idx="1442">
                  <c:v>465.7</c:v>
                </c:pt>
                <c:pt idx="1443">
                  <c:v>465</c:v>
                </c:pt>
                <c:pt idx="1444">
                  <c:v>464.4</c:v>
                </c:pt>
                <c:pt idx="1445">
                  <c:v>463.7</c:v>
                </c:pt>
                <c:pt idx="1446">
                  <c:v>463</c:v>
                </c:pt>
                <c:pt idx="1447">
                  <c:v>462.3</c:v>
                </c:pt>
                <c:pt idx="1448">
                  <c:v>461.7</c:v>
                </c:pt>
                <c:pt idx="1449">
                  <c:v>461</c:v>
                </c:pt>
                <c:pt idx="1450">
                  <c:v>460.3</c:v>
                </c:pt>
                <c:pt idx="1451">
                  <c:v>459.7</c:v>
                </c:pt>
                <c:pt idx="1452">
                  <c:v>459.1</c:v>
                </c:pt>
                <c:pt idx="1453">
                  <c:v>458.6</c:v>
                </c:pt>
                <c:pt idx="1454">
                  <c:v>458.1</c:v>
                </c:pt>
                <c:pt idx="1455">
                  <c:v>457.5</c:v>
                </c:pt>
                <c:pt idx="1456">
                  <c:v>457.1</c:v>
                </c:pt>
                <c:pt idx="1457">
                  <c:v>456.6</c:v>
                </c:pt>
                <c:pt idx="1458">
                  <c:v>456.1</c:v>
                </c:pt>
                <c:pt idx="1459">
                  <c:v>455.6</c:v>
                </c:pt>
                <c:pt idx="1460">
                  <c:v>455</c:v>
                </c:pt>
                <c:pt idx="1461">
                  <c:v>454.4</c:v>
                </c:pt>
                <c:pt idx="1462">
                  <c:v>453.7</c:v>
                </c:pt>
                <c:pt idx="1463">
                  <c:v>453.1</c:v>
                </c:pt>
                <c:pt idx="1464">
                  <c:v>452.5</c:v>
                </c:pt>
                <c:pt idx="1465">
                  <c:v>451.8</c:v>
                </c:pt>
                <c:pt idx="1466">
                  <c:v>451</c:v>
                </c:pt>
                <c:pt idx="1467">
                  <c:v>450.2</c:v>
                </c:pt>
                <c:pt idx="1468">
                  <c:v>449.4</c:v>
                </c:pt>
                <c:pt idx="1469">
                  <c:v>448.6</c:v>
                </c:pt>
                <c:pt idx="1470">
                  <c:v>448</c:v>
                </c:pt>
                <c:pt idx="1471">
                  <c:v>447.3</c:v>
                </c:pt>
                <c:pt idx="1472">
                  <c:v>446.6</c:v>
                </c:pt>
                <c:pt idx="1473">
                  <c:v>445.9</c:v>
                </c:pt>
                <c:pt idx="1474">
                  <c:v>445.3</c:v>
                </c:pt>
                <c:pt idx="1475">
                  <c:v>444.6</c:v>
                </c:pt>
                <c:pt idx="1476">
                  <c:v>444</c:v>
                </c:pt>
                <c:pt idx="1477">
                  <c:v>443.5</c:v>
                </c:pt>
                <c:pt idx="1478">
                  <c:v>442.8</c:v>
                </c:pt>
                <c:pt idx="1479">
                  <c:v>442.2</c:v>
                </c:pt>
                <c:pt idx="1480">
                  <c:v>441.6</c:v>
                </c:pt>
                <c:pt idx="1481">
                  <c:v>441</c:v>
                </c:pt>
                <c:pt idx="1482">
                  <c:v>440.4</c:v>
                </c:pt>
                <c:pt idx="1483">
                  <c:v>439.8</c:v>
                </c:pt>
                <c:pt idx="1484">
                  <c:v>439.2</c:v>
                </c:pt>
                <c:pt idx="1485">
                  <c:v>438.6</c:v>
                </c:pt>
                <c:pt idx="1486">
                  <c:v>437.9</c:v>
                </c:pt>
                <c:pt idx="1487">
                  <c:v>437.3</c:v>
                </c:pt>
                <c:pt idx="1488">
                  <c:v>436.7</c:v>
                </c:pt>
                <c:pt idx="1489">
                  <c:v>436.1</c:v>
                </c:pt>
                <c:pt idx="1490">
                  <c:v>435.5</c:v>
                </c:pt>
                <c:pt idx="1491">
                  <c:v>435</c:v>
                </c:pt>
                <c:pt idx="1492">
                  <c:v>434.4</c:v>
                </c:pt>
                <c:pt idx="1493">
                  <c:v>433.8</c:v>
                </c:pt>
                <c:pt idx="1494">
                  <c:v>433.1</c:v>
                </c:pt>
                <c:pt idx="1495">
                  <c:v>432.2</c:v>
                </c:pt>
                <c:pt idx="1496">
                  <c:v>431.4</c:v>
                </c:pt>
                <c:pt idx="1497">
                  <c:v>430.7</c:v>
                </c:pt>
                <c:pt idx="1498">
                  <c:v>430</c:v>
                </c:pt>
                <c:pt idx="1499">
                  <c:v>429.3</c:v>
                </c:pt>
                <c:pt idx="1500">
                  <c:v>428.7</c:v>
                </c:pt>
                <c:pt idx="1501">
                  <c:v>428.2</c:v>
                </c:pt>
                <c:pt idx="1502">
                  <c:v>427.5</c:v>
                </c:pt>
                <c:pt idx="1503">
                  <c:v>427</c:v>
                </c:pt>
                <c:pt idx="1504">
                  <c:v>426.4</c:v>
                </c:pt>
                <c:pt idx="1505">
                  <c:v>426</c:v>
                </c:pt>
                <c:pt idx="1506">
                  <c:v>425.6</c:v>
                </c:pt>
                <c:pt idx="1507">
                  <c:v>425</c:v>
                </c:pt>
                <c:pt idx="1508">
                  <c:v>424.4</c:v>
                </c:pt>
                <c:pt idx="1509">
                  <c:v>423.8</c:v>
                </c:pt>
                <c:pt idx="1510">
                  <c:v>423.1</c:v>
                </c:pt>
                <c:pt idx="1511">
                  <c:v>422.5</c:v>
                </c:pt>
                <c:pt idx="1512">
                  <c:v>421.9</c:v>
                </c:pt>
                <c:pt idx="1513">
                  <c:v>421.2</c:v>
                </c:pt>
                <c:pt idx="1514">
                  <c:v>420.3</c:v>
                </c:pt>
                <c:pt idx="1515">
                  <c:v>419.4</c:v>
                </c:pt>
                <c:pt idx="1516">
                  <c:v>418.6</c:v>
                </c:pt>
                <c:pt idx="1517">
                  <c:v>417.7</c:v>
                </c:pt>
                <c:pt idx="1518">
                  <c:v>416.9</c:v>
                </c:pt>
                <c:pt idx="1519">
                  <c:v>416.1</c:v>
                </c:pt>
                <c:pt idx="1520">
                  <c:v>415.3</c:v>
                </c:pt>
                <c:pt idx="1521">
                  <c:v>414.6</c:v>
                </c:pt>
                <c:pt idx="1522">
                  <c:v>413.9</c:v>
                </c:pt>
                <c:pt idx="1523">
                  <c:v>413.2</c:v>
                </c:pt>
                <c:pt idx="1524">
                  <c:v>412.5</c:v>
                </c:pt>
                <c:pt idx="1525">
                  <c:v>411.6</c:v>
                </c:pt>
                <c:pt idx="1526">
                  <c:v>410.7</c:v>
                </c:pt>
                <c:pt idx="1527">
                  <c:v>409.8</c:v>
                </c:pt>
                <c:pt idx="1528">
                  <c:v>409</c:v>
                </c:pt>
                <c:pt idx="1529">
                  <c:v>408.2</c:v>
                </c:pt>
                <c:pt idx="1530">
                  <c:v>407.6</c:v>
                </c:pt>
                <c:pt idx="1531">
                  <c:v>407</c:v>
                </c:pt>
                <c:pt idx="1532">
                  <c:v>406.3</c:v>
                </c:pt>
                <c:pt idx="1533">
                  <c:v>405.6</c:v>
                </c:pt>
                <c:pt idx="1534">
                  <c:v>404.9</c:v>
                </c:pt>
                <c:pt idx="1535">
                  <c:v>404.2</c:v>
                </c:pt>
                <c:pt idx="1536">
                  <c:v>403.5</c:v>
                </c:pt>
                <c:pt idx="1537">
                  <c:v>402.7</c:v>
                </c:pt>
                <c:pt idx="1538">
                  <c:v>401.9</c:v>
                </c:pt>
                <c:pt idx="1539">
                  <c:v>401.1</c:v>
                </c:pt>
                <c:pt idx="1540">
                  <c:v>400.4</c:v>
                </c:pt>
                <c:pt idx="1541">
                  <c:v>399.6</c:v>
                </c:pt>
                <c:pt idx="1542">
                  <c:v>398.8</c:v>
                </c:pt>
                <c:pt idx="1543">
                  <c:v>398.1</c:v>
                </c:pt>
                <c:pt idx="1544">
                  <c:v>397.4</c:v>
                </c:pt>
                <c:pt idx="1545">
                  <c:v>396.7</c:v>
                </c:pt>
                <c:pt idx="1546">
                  <c:v>395.9</c:v>
                </c:pt>
                <c:pt idx="1547">
                  <c:v>395.2</c:v>
                </c:pt>
                <c:pt idx="1548">
                  <c:v>394.5</c:v>
                </c:pt>
                <c:pt idx="1549">
                  <c:v>393.7</c:v>
                </c:pt>
                <c:pt idx="1550">
                  <c:v>393.1</c:v>
                </c:pt>
                <c:pt idx="1551">
                  <c:v>392.5</c:v>
                </c:pt>
                <c:pt idx="1552">
                  <c:v>391.9</c:v>
                </c:pt>
                <c:pt idx="1553">
                  <c:v>391.4</c:v>
                </c:pt>
                <c:pt idx="1554">
                  <c:v>390.9</c:v>
                </c:pt>
                <c:pt idx="1555">
                  <c:v>390.3</c:v>
                </c:pt>
                <c:pt idx="1556">
                  <c:v>389.7</c:v>
                </c:pt>
                <c:pt idx="1557">
                  <c:v>389.1</c:v>
                </c:pt>
                <c:pt idx="1558">
                  <c:v>388.3</c:v>
                </c:pt>
                <c:pt idx="1559">
                  <c:v>387.6</c:v>
                </c:pt>
                <c:pt idx="1560">
                  <c:v>387.1</c:v>
                </c:pt>
                <c:pt idx="1561">
                  <c:v>386.5</c:v>
                </c:pt>
                <c:pt idx="1562">
                  <c:v>385.9</c:v>
                </c:pt>
                <c:pt idx="1563">
                  <c:v>385.4</c:v>
                </c:pt>
                <c:pt idx="1564">
                  <c:v>384.8</c:v>
                </c:pt>
                <c:pt idx="1565">
                  <c:v>384.1</c:v>
                </c:pt>
                <c:pt idx="1566">
                  <c:v>383.6</c:v>
                </c:pt>
                <c:pt idx="1567">
                  <c:v>383.1</c:v>
                </c:pt>
                <c:pt idx="1568">
                  <c:v>382.6</c:v>
                </c:pt>
                <c:pt idx="1569">
                  <c:v>382.1</c:v>
                </c:pt>
                <c:pt idx="1570">
                  <c:v>381.5</c:v>
                </c:pt>
                <c:pt idx="1571">
                  <c:v>380.9</c:v>
                </c:pt>
                <c:pt idx="1572">
                  <c:v>380.2</c:v>
                </c:pt>
                <c:pt idx="1573">
                  <c:v>379.6</c:v>
                </c:pt>
                <c:pt idx="1574">
                  <c:v>379</c:v>
                </c:pt>
                <c:pt idx="1575">
                  <c:v>378.4</c:v>
                </c:pt>
                <c:pt idx="1576">
                  <c:v>377.6</c:v>
                </c:pt>
                <c:pt idx="1577">
                  <c:v>376.9</c:v>
                </c:pt>
                <c:pt idx="1578">
                  <c:v>376.1</c:v>
                </c:pt>
                <c:pt idx="1579">
                  <c:v>375.2</c:v>
                </c:pt>
                <c:pt idx="1580">
                  <c:v>374.3</c:v>
                </c:pt>
                <c:pt idx="1581">
                  <c:v>373.6</c:v>
                </c:pt>
                <c:pt idx="1582">
                  <c:v>372.8</c:v>
                </c:pt>
                <c:pt idx="1583">
                  <c:v>372.1</c:v>
                </c:pt>
                <c:pt idx="1584">
                  <c:v>371.3</c:v>
                </c:pt>
                <c:pt idx="1585">
                  <c:v>370.5</c:v>
                </c:pt>
                <c:pt idx="1586">
                  <c:v>369.7</c:v>
                </c:pt>
                <c:pt idx="1587">
                  <c:v>368.9</c:v>
                </c:pt>
                <c:pt idx="1588">
                  <c:v>368.2</c:v>
                </c:pt>
                <c:pt idx="1589">
                  <c:v>367.5</c:v>
                </c:pt>
                <c:pt idx="1590">
                  <c:v>366.8</c:v>
                </c:pt>
                <c:pt idx="1591">
                  <c:v>366.1</c:v>
                </c:pt>
                <c:pt idx="1592">
                  <c:v>365.5</c:v>
                </c:pt>
                <c:pt idx="1593">
                  <c:v>365</c:v>
                </c:pt>
                <c:pt idx="1594">
                  <c:v>364.4</c:v>
                </c:pt>
                <c:pt idx="1595">
                  <c:v>363.6</c:v>
                </c:pt>
                <c:pt idx="1596">
                  <c:v>363</c:v>
                </c:pt>
                <c:pt idx="1597">
                  <c:v>362.1</c:v>
                </c:pt>
                <c:pt idx="1598">
                  <c:v>361.3</c:v>
                </c:pt>
                <c:pt idx="1599">
                  <c:v>360.7</c:v>
                </c:pt>
                <c:pt idx="1600">
                  <c:v>360.1</c:v>
                </c:pt>
                <c:pt idx="1601">
                  <c:v>359.5</c:v>
                </c:pt>
                <c:pt idx="1602">
                  <c:v>358.8</c:v>
                </c:pt>
                <c:pt idx="1603">
                  <c:v>358.2</c:v>
                </c:pt>
                <c:pt idx="1604">
                  <c:v>357.7</c:v>
                </c:pt>
                <c:pt idx="1605">
                  <c:v>357.1</c:v>
                </c:pt>
                <c:pt idx="1606">
                  <c:v>356.4</c:v>
                </c:pt>
                <c:pt idx="1607">
                  <c:v>355.8</c:v>
                </c:pt>
                <c:pt idx="1608">
                  <c:v>355.2</c:v>
                </c:pt>
                <c:pt idx="1609">
                  <c:v>354.6</c:v>
                </c:pt>
                <c:pt idx="1610">
                  <c:v>354</c:v>
                </c:pt>
                <c:pt idx="1611">
                  <c:v>353.3</c:v>
                </c:pt>
                <c:pt idx="1612">
                  <c:v>352.7</c:v>
                </c:pt>
                <c:pt idx="1613">
                  <c:v>352.1</c:v>
                </c:pt>
                <c:pt idx="1614">
                  <c:v>351.4</c:v>
                </c:pt>
                <c:pt idx="1615">
                  <c:v>350.8</c:v>
                </c:pt>
                <c:pt idx="1616">
                  <c:v>350.1</c:v>
                </c:pt>
                <c:pt idx="1617">
                  <c:v>349.4</c:v>
                </c:pt>
                <c:pt idx="1618">
                  <c:v>348.7</c:v>
                </c:pt>
                <c:pt idx="1619">
                  <c:v>348</c:v>
                </c:pt>
                <c:pt idx="1620">
                  <c:v>347.4</c:v>
                </c:pt>
                <c:pt idx="1621">
                  <c:v>346.8</c:v>
                </c:pt>
                <c:pt idx="1622">
                  <c:v>346</c:v>
                </c:pt>
                <c:pt idx="1623">
                  <c:v>345.3</c:v>
                </c:pt>
                <c:pt idx="1624">
                  <c:v>344.5</c:v>
                </c:pt>
                <c:pt idx="1625">
                  <c:v>343.7</c:v>
                </c:pt>
                <c:pt idx="1626">
                  <c:v>343</c:v>
                </c:pt>
                <c:pt idx="1627">
                  <c:v>342.2</c:v>
                </c:pt>
                <c:pt idx="1628">
                  <c:v>341.5</c:v>
                </c:pt>
                <c:pt idx="1629">
                  <c:v>340.6</c:v>
                </c:pt>
                <c:pt idx="1630">
                  <c:v>339.9</c:v>
                </c:pt>
                <c:pt idx="1631">
                  <c:v>339.3</c:v>
                </c:pt>
                <c:pt idx="1632">
                  <c:v>338.7</c:v>
                </c:pt>
                <c:pt idx="1633">
                  <c:v>338.1</c:v>
                </c:pt>
                <c:pt idx="1634">
                  <c:v>337.5</c:v>
                </c:pt>
                <c:pt idx="1635">
                  <c:v>337</c:v>
                </c:pt>
                <c:pt idx="1636">
                  <c:v>336.5</c:v>
                </c:pt>
                <c:pt idx="1637">
                  <c:v>335.9</c:v>
                </c:pt>
                <c:pt idx="1638">
                  <c:v>335.3</c:v>
                </c:pt>
                <c:pt idx="1639">
                  <c:v>334.5</c:v>
                </c:pt>
                <c:pt idx="1640">
                  <c:v>333.8</c:v>
                </c:pt>
                <c:pt idx="1641">
                  <c:v>333</c:v>
                </c:pt>
                <c:pt idx="1642">
                  <c:v>332.4</c:v>
                </c:pt>
                <c:pt idx="1643">
                  <c:v>331.7</c:v>
                </c:pt>
                <c:pt idx="1644">
                  <c:v>331.1</c:v>
                </c:pt>
                <c:pt idx="1645">
                  <c:v>330.6</c:v>
                </c:pt>
                <c:pt idx="1646">
                  <c:v>330.1</c:v>
                </c:pt>
                <c:pt idx="1647">
                  <c:v>329.5</c:v>
                </c:pt>
                <c:pt idx="1648">
                  <c:v>329</c:v>
                </c:pt>
                <c:pt idx="1649">
                  <c:v>328.4</c:v>
                </c:pt>
                <c:pt idx="1650">
                  <c:v>327.9</c:v>
                </c:pt>
                <c:pt idx="1651">
                  <c:v>327.4</c:v>
                </c:pt>
                <c:pt idx="1652">
                  <c:v>326.8</c:v>
                </c:pt>
                <c:pt idx="1653">
                  <c:v>326.3</c:v>
                </c:pt>
                <c:pt idx="1654">
                  <c:v>325.7</c:v>
                </c:pt>
                <c:pt idx="1655">
                  <c:v>325.1</c:v>
                </c:pt>
                <c:pt idx="1656">
                  <c:v>324.6</c:v>
                </c:pt>
                <c:pt idx="1657">
                  <c:v>324</c:v>
                </c:pt>
                <c:pt idx="1658">
                  <c:v>323.5</c:v>
                </c:pt>
                <c:pt idx="1659">
                  <c:v>322.9</c:v>
                </c:pt>
                <c:pt idx="1660">
                  <c:v>322.2</c:v>
                </c:pt>
                <c:pt idx="1661">
                  <c:v>321.7</c:v>
                </c:pt>
                <c:pt idx="1662">
                  <c:v>321.1</c:v>
                </c:pt>
                <c:pt idx="1663">
                  <c:v>320.6</c:v>
                </c:pt>
                <c:pt idx="1664">
                  <c:v>319.9</c:v>
                </c:pt>
                <c:pt idx="1665">
                  <c:v>319.4</c:v>
                </c:pt>
                <c:pt idx="1666">
                  <c:v>318.7</c:v>
                </c:pt>
                <c:pt idx="1667">
                  <c:v>318.1</c:v>
                </c:pt>
                <c:pt idx="1668">
                  <c:v>317.6</c:v>
                </c:pt>
                <c:pt idx="1669">
                  <c:v>317.2</c:v>
                </c:pt>
                <c:pt idx="1670">
                  <c:v>316.8</c:v>
                </c:pt>
                <c:pt idx="1671">
                  <c:v>316.3</c:v>
                </c:pt>
                <c:pt idx="1672">
                  <c:v>315.8</c:v>
                </c:pt>
                <c:pt idx="1673">
                  <c:v>315.4</c:v>
                </c:pt>
                <c:pt idx="1674">
                  <c:v>314.8</c:v>
                </c:pt>
                <c:pt idx="1675">
                  <c:v>314.3</c:v>
                </c:pt>
                <c:pt idx="1676">
                  <c:v>313.8</c:v>
                </c:pt>
                <c:pt idx="1677">
                  <c:v>313.4</c:v>
                </c:pt>
                <c:pt idx="1678">
                  <c:v>313</c:v>
                </c:pt>
                <c:pt idx="1679">
                  <c:v>312.6</c:v>
                </c:pt>
                <c:pt idx="1680">
                  <c:v>312.2</c:v>
                </c:pt>
                <c:pt idx="1681">
                  <c:v>311.9</c:v>
                </c:pt>
                <c:pt idx="1682">
                  <c:v>311.5</c:v>
                </c:pt>
                <c:pt idx="1683">
                  <c:v>311.1</c:v>
                </c:pt>
                <c:pt idx="1684">
                  <c:v>310.6</c:v>
                </c:pt>
                <c:pt idx="1685">
                  <c:v>310.1</c:v>
                </c:pt>
                <c:pt idx="1686">
                  <c:v>309.7</c:v>
                </c:pt>
                <c:pt idx="1687">
                  <c:v>309.3</c:v>
                </c:pt>
                <c:pt idx="1688">
                  <c:v>308.9</c:v>
                </c:pt>
                <c:pt idx="1689">
                  <c:v>308.5</c:v>
                </c:pt>
                <c:pt idx="1690">
                  <c:v>308.1</c:v>
                </c:pt>
                <c:pt idx="1691">
                  <c:v>307.7</c:v>
                </c:pt>
                <c:pt idx="1692">
                  <c:v>307.3</c:v>
                </c:pt>
                <c:pt idx="1693">
                  <c:v>307</c:v>
                </c:pt>
                <c:pt idx="1694">
                  <c:v>306.6</c:v>
                </c:pt>
                <c:pt idx="1695">
                  <c:v>306.3</c:v>
                </c:pt>
                <c:pt idx="1696">
                  <c:v>306</c:v>
                </c:pt>
                <c:pt idx="1697">
                  <c:v>305.6</c:v>
                </c:pt>
                <c:pt idx="1698">
                  <c:v>305.3</c:v>
                </c:pt>
                <c:pt idx="1699">
                  <c:v>305</c:v>
                </c:pt>
                <c:pt idx="1700">
                  <c:v>304.7</c:v>
                </c:pt>
                <c:pt idx="1701">
                  <c:v>304.3</c:v>
                </c:pt>
                <c:pt idx="1702">
                  <c:v>303.8</c:v>
                </c:pt>
                <c:pt idx="1703">
                  <c:v>303.4</c:v>
                </c:pt>
                <c:pt idx="1704">
                  <c:v>302.9</c:v>
                </c:pt>
                <c:pt idx="1705">
                  <c:v>302.5</c:v>
                </c:pt>
                <c:pt idx="1706">
                  <c:v>302.2</c:v>
                </c:pt>
                <c:pt idx="1707">
                  <c:v>301.8</c:v>
                </c:pt>
                <c:pt idx="1708">
                  <c:v>301.4</c:v>
                </c:pt>
                <c:pt idx="1709">
                  <c:v>300.9</c:v>
                </c:pt>
                <c:pt idx="1710">
                  <c:v>300.5</c:v>
                </c:pt>
                <c:pt idx="1711">
                  <c:v>300.2</c:v>
                </c:pt>
                <c:pt idx="1712">
                  <c:v>299.7</c:v>
                </c:pt>
                <c:pt idx="1713">
                  <c:v>299.3</c:v>
                </c:pt>
                <c:pt idx="1714">
                  <c:v>298.9</c:v>
                </c:pt>
                <c:pt idx="1715">
                  <c:v>298.5</c:v>
                </c:pt>
                <c:pt idx="1716">
                  <c:v>298.2</c:v>
                </c:pt>
                <c:pt idx="1717">
                  <c:v>297.9</c:v>
                </c:pt>
                <c:pt idx="1718">
                  <c:v>297.5</c:v>
                </c:pt>
                <c:pt idx="1719">
                  <c:v>297.3</c:v>
                </c:pt>
                <c:pt idx="1720">
                  <c:v>297</c:v>
                </c:pt>
                <c:pt idx="1721">
                  <c:v>296.7</c:v>
                </c:pt>
                <c:pt idx="1722">
                  <c:v>296.4</c:v>
                </c:pt>
                <c:pt idx="1723">
                  <c:v>296.1</c:v>
                </c:pt>
                <c:pt idx="1724">
                  <c:v>295.8</c:v>
                </c:pt>
                <c:pt idx="1725">
                  <c:v>295.5</c:v>
                </c:pt>
                <c:pt idx="1726">
                  <c:v>295.2</c:v>
                </c:pt>
                <c:pt idx="1727">
                  <c:v>294.8</c:v>
                </c:pt>
                <c:pt idx="1728">
                  <c:v>294.4</c:v>
                </c:pt>
                <c:pt idx="1729">
                  <c:v>294</c:v>
                </c:pt>
                <c:pt idx="1730">
                  <c:v>293.6</c:v>
                </c:pt>
                <c:pt idx="1731">
                  <c:v>293.1</c:v>
                </c:pt>
                <c:pt idx="1732">
                  <c:v>292.6</c:v>
                </c:pt>
                <c:pt idx="1733">
                  <c:v>292.1</c:v>
                </c:pt>
                <c:pt idx="1734">
                  <c:v>291.7</c:v>
                </c:pt>
                <c:pt idx="1735">
                  <c:v>291.3</c:v>
                </c:pt>
                <c:pt idx="1736">
                  <c:v>290.8</c:v>
                </c:pt>
                <c:pt idx="1737">
                  <c:v>290.3</c:v>
                </c:pt>
                <c:pt idx="1738">
                  <c:v>290</c:v>
                </c:pt>
                <c:pt idx="1739">
                  <c:v>289.6</c:v>
                </c:pt>
                <c:pt idx="1740">
                  <c:v>289.2</c:v>
                </c:pt>
                <c:pt idx="1741">
                  <c:v>288.8</c:v>
                </c:pt>
                <c:pt idx="1742">
                  <c:v>288.4</c:v>
                </c:pt>
                <c:pt idx="1743">
                  <c:v>288</c:v>
                </c:pt>
                <c:pt idx="1744">
                  <c:v>287.7</c:v>
                </c:pt>
                <c:pt idx="1745">
                  <c:v>287.3</c:v>
                </c:pt>
                <c:pt idx="1746">
                  <c:v>286.8</c:v>
                </c:pt>
                <c:pt idx="1747">
                  <c:v>286.4</c:v>
                </c:pt>
                <c:pt idx="1748">
                  <c:v>285.9</c:v>
                </c:pt>
                <c:pt idx="1749">
                  <c:v>285.5</c:v>
                </c:pt>
                <c:pt idx="1750">
                  <c:v>285.2</c:v>
                </c:pt>
                <c:pt idx="1751">
                  <c:v>284.8</c:v>
                </c:pt>
                <c:pt idx="1752">
                  <c:v>284.4</c:v>
                </c:pt>
                <c:pt idx="1753">
                  <c:v>284</c:v>
                </c:pt>
                <c:pt idx="1754">
                  <c:v>283.6</c:v>
                </c:pt>
                <c:pt idx="1755">
                  <c:v>283.2</c:v>
                </c:pt>
                <c:pt idx="1756">
                  <c:v>282.9</c:v>
                </c:pt>
                <c:pt idx="1757">
                  <c:v>282.5</c:v>
                </c:pt>
                <c:pt idx="1758">
                  <c:v>282</c:v>
                </c:pt>
                <c:pt idx="1759">
                  <c:v>281.5</c:v>
                </c:pt>
                <c:pt idx="1760">
                  <c:v>281</c:v>
                </c:pt>
                <c:pt idx="1761">
                  <c:v>280.6</c:v>
                </c:pt>
                <c:pt idx="1762">
                  <c:v>280.3</c:v>
                </c:pt>
                <c:pt idx="1763">
                  <c:v>279.9</c:v>
                </c:pt>
                <c:pt idx="1764">
                  <c:v>279.5</c:v>
                </c:pt>
                <c:pt idx="1765">
                  <c:v>279.3</c:v>
                </c:pt>
                <c:pt idx="1766">
                  <c:v>279</c:v>
                </c:pt>
                <c:pt idx="1767">
                  <c:v>278.8</c:v>
                </c:pt>
                <c:pt idx="1768">
                  <c:v>278.5</c:v>
                </c:pt>
                <c:pt idx="1769">
                  <c:v>278.3</c:v>
                </c:pt>
                <c:pt idx="1770">
                  <c:v>278</c:v>
                </c:pt>
                <c:pt idx="1771">
                  <c:v>277.7</c:v>
                </c:pt>
                <c:pt idx="1772">
                  <c:v>277.2</c:v>
                </c:pt>
                <c:pt idx="1773">
                  <c:v>276.9</c:v>
                </c:pt>
                <c:pt idx="1774">
                  <c:v>276.5</c:v>
                </c:pt>
                <c:pt idx="1775">
                  <c:v>276.1</c:v>
                </c:pt>
                <c:pt idx="1776">
                  <c:v>275.6</c:v>
                </c:pt>
                <c:pt idx="1777">
                  <c:v>275</c:v>
                </c:pt>
                <c:pt idx="1778">
                  <c:v>274.5</c:v>
                </c:pt>
                <c:pt idx="1779">
                  <c:v>274</c:v>
                </c:pt>
                <c:pt idx="1780">
                  <c:v>273.5</c:v>
                </c:pt>
                <c:pt idx="1781">
                  <c:v>273.1</c:v>
                </c:pt>
                <c:pt idx="1782">
                  <c:v>272.7</c:v>
                </c:pt>
                <c:pt idx="1783">
                  <c:v>272.4</c:v>
                </c:pt>
                <c:pt idx="1784">
                  <c:v>272.1</c:v>
                </c:pt>
                <c:pt idx="1785">
                  <c:v>271.8</c:v>
                </c:pt>
                <c:pt idx="1786">
                  <c:v>271.5</c:v>
                </c:pt>
                <c:pt idx="1787">
                  <c:v>271.2</c:v>
                </c:pt>
                <c:pt idx="1788">
                  <c:v>270.9</c:v>
                </c:pt>
                <c:pt idx="1789">
                  <c:v>270.6</c:v>
                </c:pt>
                <c:pt idx="1790">
                  <c:v>270.3</c:v>
                </c:pt>
                <c:pt idx="1791">
                  <c:v>270</c:v>
                </c:pt>
                <c:pt idx="1792">
                  <c:v>269.7</c:v>
                </c:pt>
                <c:pt idx="1793">
                  <c:v>269.3</c:v>
                </c:pt>
                <c:pt idx="1794">
                  <c:v>269</c:v>
                </c:pt>
                <c:pt idx="1795">
                  <c:v>268.7</c:v>
                </c:pt>
                <c:pt idx="1796">
                  <c:v>268.3</c:v>
                </c:pt>
                <c:pt idx="1797">
                  <c:v>268</c:v>
                </c:pt>
                <c:pt idx="1798">
                  <c:v>267.8</c:v>
                </c:pt>
                <c:pt idx="1799">
                  <c:v>267.5</c:v>
                </c:pt>
                <c:pt idx="1800">
                  <c:v>267.2</c:v>
                </c:pt>
                <c:pt idx="1801">
                  <c:v>266.9</c:v>
                </c:pt>
                <c:pt idx="1802">
                  <c:v>266.6</c:v>
                </c:pt>
                <c:pt idx="1803">
                  <c:v>266.3</c:v>
                </c:pt>
                <c:pt idx="1804">
                  <c:v>266</c:v>
                </c:pt>
                <c:pt idx="1805">
                  <c:v>265.7</c:v>
                </c:pt>
                <c:pt idx="1806">
                  <c:v>265.3</c:v>
                </c:pt>
                <c:pt idx="1807">
                  <c:v>264.8</c:v>
                </c:pt>
                <c:pt idx="1808">
                  <c:v>264.5</c:v>
                </c:pt>
                <c:pt idx="1809">
                  <c:v>264.2</c:v>
                </c:pt>
                <c:pt idx="1810">
                  <c:v>263.8</c:v>
                </c:pt>
                <c:pt idx="1811">
                  <c:v>263.5</c:v>
                </c:pt>
                <c:pt idx="1812">
                  <c:v>263.2</c:v>
                </c:pt>
                <c:pt idx="1813">
                  <c:v>262.9</c:v>
                </c:pt>
                <c:pt idx="1814">
                  <c:v>262.6</c:v>
                </c:pt>
                <c:pt idx="1815">
                  <c:v>262.3</c:v>
                </c:pt>
                <c:pt idx="1816">
                  <c:v>261.9</c:v>
                </c:pt>
                <c:pt idx="1817">
                  <c:v>261.6</c:v>
                </c:pt>
                <c:pt idx="1818">
                  <c:v>261.3</c:v>
                </c:pt>
                <c:pt idx="1819">
                  <c:v>261</c:v>
                </c:pt>
                <c:pt idx="1820">
                  <c:v>260.6</c:v>
                </c:pt>
                <c:pt idx="1821">
                  <c:v>260.2</c:v>
                </c:pt>
                <c:pt idx="1822">
                  <c:v>259.9</c:v>
                </c:pt>
                <c:pt idx="1823">
                  <c:v>259.5</c:v>
                </c:pt>
                <c:pt idx="1824">
                  <c:v>259.2</c:v>
                </c:pt>
                <c:pt idx="1825">
                  <c:v>258.9</c:v>
                </c:pt>
                <c:pt idx="1826">
                  <c:v>258.6</c:v>
                </c:pt>
                <c:pt idx="1827">
                  <c:v>258.3</c:v>
                </c:pt>
                <c:pt idx="1828">
                  <c:v>258</c:v>
                </c:pt>
                <c:pt idx="1829">
                  <c:v>257.6</c:v>
                </c:pt>
                <c:pt idx="1830">
                  <c:v>257.2</c:v>
                </c:pt>
                <c:pt idx="1831">
                  <c:v>256.9</c:v>
                </c:pt>
                <c:pt idx="1832">
                  <c:v>256.5</c:v>
                </c:pt>
                <c:pt idx="1833">
                  <c:v>256.1</c:v>
                </c:pt>
                <c:pt idx="1834">
                  <c:v>255.8</c:v>
                </c:pt>
                <c:pt idx="1835">
                  <c:v>255.3</c:v>
                </c:pt>
                <c:pt idx="1836">
                  <c:v>254.9</c:v>
                </c:pt>
                <c:pt idx="1837">
                  <c:v>254.4</c:v>
                </c:pt>
                <c:pt idx="1838">
                  <c:v>254</c:v>
                </c:pt>
                <c:pt idx="1839">
                  <c:v>253.7</c:v>
                </c:pt>
                <c:pt idx="1840">
                  <c:v>253.2</c:v>
                </c:pt>
                <c:pt idx="1841">
                  <c:v>252.9</c:v>
                </c:pt>
                <c:pt idx="1842">
                  <c:v>252.5</c:v>
                </c:pt>
                <c:pt idx="1843">
                  <c:v>252.2</c:v>
                </c:pt>
                <c:pt idx="1844">
                  <c:v>251.8</c:v>
                </c:pt>
                <c:pt idx="1845">
                  <c:v>251.4</c:v>
                </c:pt>
                <c:pt idx="1846">
                  <c:v>251.1</c:v>
                </c:pt>
                <c:pt idx="1847">
                  <c:v>250.8</c:v>
                </c:pt>
                <c:pt idx="1848">
                  <c:v>250.5</c:v>
                </c:pt>
                <c:pt idx="1849">
                  <c:v>250.2</c:v>
                </c:pt>
                <c:pt idx="1850">
                  <c:v>249.9</c:v>
                </c:pt>
                <c:pt idx="1851">
                  <c:v>249.5</c:v>
                </c:pt>
                <c:pt idx="1852">
                  <c:v>249.1</c:v>
                </c:pt>
                <c:pt idx="1853">
                  <c:v>248.7</c:v>
                </c:pt>
                <c:pt idx="1854">
                  <c:v>248.3</c:v>
                </c:pt>
                <c:pt idx="1855">
                  <c:v>247.9</c:v>
                </c:pt>
                <c:pt idx="1856">
                  <c:v>247.4</c:v>
                </c:pt>
                <c:pt idx="1857">
                  <c:v>247.1</c:v>
                </c:pt>
                <c:pt idx="1858">
                  <c:v>246.8</c:v>
                </c:pt>
                <c:pt idx="1859">
                  <c:v>246.4</c:v>
                </c:pt>
                <c:pt idx="1860">
                  <c:v>246.1</c:v>
                </c:pt>
                <c:pt idx="1861">
                  <c:v>245.7</c:v>
                </c:pt>
                <c:pt idx="1862">
                  <c:v>245.3</c:v>
                </c:pt>
                <c:pt idx="1863">
                  <c:v>245</c:v>
                </c:pt>
                <c:pt idx="1864">
                  <c:v>244.6</c:v>
                </c:pt>
                <c:pt idx="1865">
                  <c:v>244.1</c:v>
                </c:pt>
                <c:pt idx="1866">
                  <c:v>243.7</c:v>
                </c:pt>
                <c:pt idx="1867">
                  <c:v>243.2</c:v>
                </c:pt>
                <c:pt idx="1868">
                  <c:v>242.9</c:v>
                </c:pt>
                <c:pt idx="1869">
                  <c:v>242.5</c:v>
                </c:pt>
                <c:pt idx="1870">
                  <c:v>242</c:v>
                </c:pt>
                <c:pt idx="1871">
                  <c:v>241.5</c:v>
                </c:pt>
                <c:pt idx="1872">
                  <c:v>241.2</c:v>
                </c:pt>
                <c:pt idx="1873">
                  <c:v>240.8</c:v>
                </c:pt>
                <c:pt idx="1874">
                  <c:v>240.3</c:v>
                </c:pt>
                <c:pt idx="1875">
                  <c:v>239.9</c:v>
                </c:pt>
                <c:pt idx="1876">
                  <c:v>239.5</c:v>
                </c:pt>
                <c:pt idx="1877">
                  <c:v>239.2</c:v>
                </c:pt>
                <c:pt idx="1878">
                  <c:v>238.9</c:v>
                </c:pt>
                <c:pt idx="1879">
                  <c:v>238.6</c:v>
                </c:pt>
                <c:pt idx="1880">
                  <c:v>238.3</c:v>
                </c:pt>
                <c:pt idx="1881">
                  <c:v>238</c:v>
                </c:pt>
                <c:pt idx="1882">
                  <c:v>237.7</c:v>
                </c:pt>
                <c:pt idx="1883">
                  <c:v>237.5</c:v>
                </c:pt>
                <c:pt idx="1884">
                  <c:v>237.1</c:v>
                </c:pt>
                <c:pt idx="1885">
                  <c:v>236.8</c:v>
                </c:pt>
                <c:pt idx="1886">
                  <c:v>236.5</c:v>
                </c:pt>
                <c:pt idx="1887">
                  <c:v>236.3</c:v>
                </c:pt>
                <c:pt idx="1888">
                  <c:v>235.9</c:v>
                </c:pt>
                <c:pt idx="1889">
                  <c:v>235.6</c:v>
                </c:pt>
                <c:pt idx="1890">
                  <c:v>235.3</c:v>
                </c:pt>
                <c:pt idx="1891">
                  <c:v>234.9</c:v>
                </c:pt>
                <c:pt idx="1892">
                  <c:v>234.5</c:v>
                </c:pt>
                <c:pt idx="1893">
                  <c:v>234.2</c:v>
                </c:pt>
                <c:pt idx="1894">
                  <c:v>233.8</c:v>
                </c:pt>
                <c:pt idx="1895">
                  <c:v>233.5</c:v>
                </c:pt>
                <c:pt idx="1896">
                  <c:v>233.2</c:v>
                </c:pt>
                <c:pt idx="1897">
                  <c:v>232.9</c:v>
                </c:pt>
                <c:pt idx="1898">
                  <c:v>232.7</c:v>
                </c:pt>
                <c:pt idx="1899">
                  <c:v>232.4</c:v>
                </c:pt>
                <c:pt idx="1900">
                  <c:v>232.2</c:v>
                </c:pt>
                <c:pt idx="1901">
                  <c:v>231.9</c:v>
                </c:pt>
                <c:pt idx="1902">
                  <c:v>231.5</c:v>
                </c:pt>
                <c:pt idx="1903">
                  <c:v>231.2</c:v>
                </c:pt>
                <c:pt idx="1904">
                  <c:v>230.8</c:v>
                </c:pt>
                <c:pt idx="1905">
                  <c:v>230.5</c:v>
                </c:pt>
                <c:pt idx="1906">
                  <c:v>230.3</c:v>
                </c:pt>
                <c:pt idx="1907">
                  <c:v>230</c:v>
                </c:pt>
                <c:pt idx="1908">
                  <c:v>229.7</c:v>
                </c:pt>
                <c:pt idx="1909">
                  <c:v>229.4</c:v>
                </c:pt>
                <c:pt idx="1910">
                  <c:v>229.2</c:v>
                </c:pt>
                <c:pt idx="1911">
                  <c:v>228.9</c:v>
                </c:pt>
                <c:pt idx="1912">
                  <c:v>228.6</c:v>
                </c:pt>
                <c:pt idx="1913">
                  <c:v>228.4</c:v>
                </c:pt>
                <c:pt idx="1914">
                  <c:v>228.1</c:v>
                </c:pt>
                <c:pt idx="1915">
                  <c:v>227.8</c:v>
                </c:pt>
                <c:pt idx="1916">
                  <c:v>227.6</c:v>
                </c:pt>
                <c:pt idx="1917">
                  <c:v>227.3</c:v>
                </c:pt>
                <c:pt idx="1918">
                  <c:v>227.1</c:v>
                </c:pt>
                <c:pt idx="1919">
                  <c:v>226.8</c:v>
                </c:pt>
                <c:pt idx="1920">
                  <c:v>226.5</c:v>
                </c:pt>
                <c:pt idx="1921">
                  <c:v>226.2</c:v>
                </c:pt>
                <c:pt idx="1922">
                  <c:v>226</c:v>
                </c:pt>
                <c:pt idx="1923">
                  <c:v>225.7</c:v>
                </c:pt>
                <c:pt idx="1924">
                  <c:v>225.4</c:v>
                </c:pt>
                <c:pt idx="1925">
                  <c:v>225.1</c:v>
                </c:pt>
                <c:pt idx="1926">
                  <c:v>224.8</c:v>
                </c:pt>
                <c:pt idx="1927">
                  <c:v>224.5</c:v>
                </c:pt>
                <c:pt idx="1928">
                  <c:v>224.2</c:v>
                </c:pt>
                <c:pt idx="1929">
                  <c:v>223.9</c:v>
                </c:pt>
                <c:pt idx="1930">
                  <c:v>223.7</c:v>
                </c:pt>
                <c:pt idx="1931">
                  <c:v>223.4</c:v>
                </c:pt>
                <c:pt idx="1932">
                  <c:v>223.1</c:v>
                </c:pt>
                <c:pt idx="1933">
                  <c:v>222.8</c:v>
                </c:pt>
                <c:pt idx="1934">
                  <c:v>222.5</c:v>
                </c:pt>
                <c:pt idx="1935">
                  <c:v>222.3</c:v>
                </c:pt>
                <c:pt idx="1936">
                  <c:v>222</c:v>
                </c:pt>
                <c:pt idx="1937">
                  <c:v>221.7</c:v>
                </c:pt>
                <c:pt idx="1938">
                  <c:v>221.4</c:v>
                </c:pt>
                <c:pt idx="1939">
                  <c:v>221.2</c:v>
                </c:pt>
                <c:pt idx="1940">
                  <c:v>220.9</c:v>
                </c:pt>
                <c:pt idx="1941">
                  <c:v>220.7</c:v>
                </c:pt>
                <c:pt idx="1942">
                  <c:v>220.4</c:v>
                </c:pt>
                <c:pt idx="1943">
                  <c:v>220.1</c:v>
                </c:pt>
                <c:pt idx="1944">
                  <c:v>219.8</c:v>
                </c:pt>
                <c:pt idx="1945">
                  <c:v>219.5</c:v>
                </c:pt>
                <c:pt idx="1946">
                  <c:v>219.2</c:v>
                </c:pt>
                <c:pt idx="1947">
                  <c:v>218.9</c:v>
                </c:pt>
                <c:pt idx="1948">
                  <c:v>218.6</c:v>
                </c:pt>
                <c:pt idx="1949">
                  <c:v>218.4</c:v>
                </c:pt>
                <c:pt idx="1950">
                  <c:v>218.1</c:v>
                </c:pt>
                <c:pt idx="1951">
                  <c:v>217.8</c:v>
                </c:pt>
                <c:pt idx="1952">
                  <c:v>217.5</c:v>
                </c:pt>
                <c:pt idx="1953">
                  <c:v>217.2</c:v>
                </c:pt>
                <c:pt idx="1954">
                  <c:v>217</c:v>
                </c:pt>
                <c:pt idx="1955">
                  <c:v>216.7</c:v>
                </c:pt>
                <c:pt idx="1956">
                  <c:v>216.4</c:v>
                </c:pt>
                <c:pt idx="1957">
                  <c:v>216.2</c:v>
                </c:pt>
                <c:pt idx="1958">
                  <c:v>215.9</c:v>
                </c:pt>
                <c:pt idx="1959">
                  <c:v>215.6</c:v>
                </c:pt>
                <c:pt idx="1960">
                  <c:v>215.3</c:v>
                </c:pt>
                <c:pt idx="1961">
                  <c:v>215</c:v>
                </c:pt>
                <c:pt idx="1962">
                  <c:v>214.6</c:v>
                </c:pt>
                <c:pt idx="1963">
                  <c:v>214.3</c:v>
                </c:pt>
                <c:pt idx="1964">
                  <c:v>213.9</c:v>
                </c:pt>
                <c:pt idx="1965">
                  <c:v>213.5</c:v>
                </c:pt>
                <c:pt idx="1966">
                  <c:v>213.2</c:v>
                </c:pt>
                <c:pt idx="1967">
                  <c:v>212.8</c:v>
                </c:pt>
                <c:pt idx="1968">
                  <c:v>212.4</c:v>
                </c:pt>
                <c:pt idx="1969">
                  <c:v>212.1</c:v>
                </c:pt>
                <c:pt idx="1970">
                  <c:v>211.7</c:v>
                </c:pt>
                <c:pt idx="1971">
                  <c:v>211.4</c:v>
                </c:pt>
                <c:pt idx="1972">
                  <c:v>211</c:v>
                </c:pt>
                <c:pt idx="1973">
                  <c:v>210.6</c:v>
                </c:pt>
                <c:pt idx="1974">
                  <c:v>210.2</c:v>
                </c:pt>
                <c:pt idx="1975">
                  <c:v>209.9</c:v>
                </c:pt>
                <c:pt idx="1976">
                  <c:v>209.5</c:v>
                </c:pt>
                <c:pt idx="1977">
                  <c:v>209.2</c:v>
                </c:pt>
                <c:pt idx="1978">
                  <c:v>208.8</c:v>
                </c:pt>
                <c:pt idx="1979">
                  <c:v>208.5</c:v>
                </c:pt>
                <c:pt idx="1980">
                  <c:v>208.2</c:v>
                </c:pt>
                <c:pt idx="1981">
                  <c:v>207.9</c:v>
                </c:pt>
                <c:pt idx="1982">
                  <c:v>207.6</c:v>
                </c:pt>
                <c:pt idx="1983">
                  <c:v>207.3</c:v>
                </c:pt>
                <c:pt idx="1984">
                  <c:v>207</c:v>
                </c:pt>
                <c:pt idx="1985">
                  <c:v>206.8</c:v>
                </c:pt>
                <c:pt idx="1986">
                  <c:v>206.5</c:v>
                </c:pt>
                <c:pt idx="1987">
                  <c:v>206.3</c:v>
                </c:pt>
                <c:pt idx="1988">
                  <c:v>206.1</c:v>
                </c:pt>
                <c:pt idx="1989">
                  <c:v>205.8</c:v>
                </c:pt>
                <c:pt idx="1990">
                  <c:v>205.5</c:v>
                </c:pt>
                <c:pt idx="1991">
                  <c:v>205.2</c:v>
                </c:pt>
                <c:pt idx="1992">
                  <c:v>204.9</c:v>
                </c:pt>
                <c:pt idx="1993">
                  <c:v>204.6</c:v>
                </c:pt>
                <c:pt idx="1994">
                  <c:v>204.3</c:v>
                </c:pt>
                <c:pt idx="1995">
                  <c:v>204</c:v>
                </c:pt>
                <c:pt idx="1996">
                  <c:v>203.7</c:v>
                </c:pt>
                <c:pt idx="1997">
                  <c:v>203.4</c:v>
                </c:pt>
                <c:pt idx="1998">
                  <c:v>203.1</c:v>
                </c:pt>
                <c:pt idx="1999">
                  <c:v>202.7</c:v>
                </c:pt>
                <c:pt idx="2000">
                  <c:v>202.4</c:v>
                </c:pt>
                <c:pt idx="2001">
                  <c:v>202</c:v>
                </c:pt>
                <c:pt idx="2002">
                  <c:v>201.7</c:v>
                </c:pt>
                <c:pt idx="2003">
                  <c:v>201.4</c:v>
                </c:pt>
                <c:pt idx="2004">
                  <c:v>201.1</c:v>
                </c:pt>
                <c:pt idx="2005">
                  <c:v>200.8</c:v>
                </c:pt>
                <c:pt idx="2006">
                  <c:v>200.5</c:v>
                </c:pt>
                <c:pt idx="2007">
                  <c:v>200.2</c:v>
                </c:pt>
                <c:pt idx="2008">
                  <c:v>199.9</c:v>
                </c:pt>
                <c:pt idx="2009">
                  <c:v>199.6</c:v>
                </c:pt>
                <c:pt idx="2010">
                  <c:v>199.2</c:v>
                </c:pt>
                <c:pt idx="2011">
                  <c:v>198.9</c:v>
                </c:pt>
                <c:pt idx="2012">
                  <c:v>198.6</c:v>
                </c:pt>
                <c:pt idx="2013">
                  <c:v>198.3</c:v>
                </c:pt>
                <c:pt idx="2014">
                  <c:v>198.1</c:v>
                </c:pt>
                <c:pt idx="2015">
                  <c:v>197.8</c:v>
                </c:pt>
                <c:pt idx="2016">
                  <c:v>197.5</c:v>
                </c:pt>
                <c:pt idx="2017">
                  <c:v>197.2</c:v>
                </c:pt>
                <c:pt idx="2018">
                  <c:v>196.8</c:v>
                </c:pt>
                <c:pt idx="2019">
                  <c:v>196.5</c:v>
                </c:pt>
                <c:pt idx="2020">
                  <c:v>196.1</c:v>
                </c:pt>
                <c:pt idx="2021">
                  <c:v>195.8</c:v>
                </c:pt>
                <c:pt idx="2022">
                  <c:v>195.5</c:v>
                </c:pt>
                <c:pt idx="2023">
                  <c:v>195.3</c:v>
                </c:pt>
                <c:pt idx="2024">
                  <c:v>195</c:v>
                </c:pt>
                <c:pt idx="2025">
                  <c:v>194.7</c:v>
                </c:pt>
                <c:pt idx="2026">
                  <c:v>194.4</c:v>
                </c:pt>
                <c:pt idx="2027">
                  <c:v>194.1</c:v>
                </c:pt>
                <c:pt idx="2028">
                  <c:v>193.8</c:v>
                </c:pt>
                <c:pt idx="2029">
                  <c:v>193.5</c:v>
                </c:pt>
                <c:pt idx="2030">
                  <c:v>193.2</c:v>
                </c:pt>
                <c:pt idx="2031">
                  <c:v>192.8</c:v>
                </c:pt>
                <c:pt idx="2032">
                  <c:v>192.6</c:v>
                </c:pt>
                <c:pt idx="2033">
                  <c:v>192.3</c:v>
                </c:pt>
                <c:pt idx="2034">
                  <c:v>192</c:v>
                </c:pt>
                <c:pt idx="2035">
                  <c:v>191.7</c:v>
                </c:pt>
                <c:pt idx="2036">
                  <c:v>191.5</c:v>
                </c:pt>
                <c:pt idx="2037">
                  <c:v>191.2</c:v>
                </c:pt>
                <c:pt idx="2038">
                  <c:v>191</c:v>
                </c:pt>
                <c:pt idx="2039">
                  <c:v>190.7</c:v>
                </c:pt>
                <c:pt idx="2040">
                  <c:v>190.4</c:v>
                </c:pt>
                <c:pt idx="2041">
                  <c:v>190.2</c:v>
                </c:pt>
                <c:pt idx="2042">
                  <c:v>189.9</c:v>
                </c:pt>
                <c:pt idx="2043">
                  <c:v>189.7</c:v>
                </c:pt>
                <c:pt idx="2044">
                  <c:v>189.4</c:v>
                </c:pt>
                <c:pt idx="2045">
                  <c:v>189.2</c:v>
                </c:pt>
                <c:pt idx="2046">
                  <c:v>189</c:v>
                </c:pt>
                <c:pt idx="2047">
                  <c:v>188.7</c:v>
                </c:pt>
                <c:pt idx="2048">
                  <c:v>188.5</c:v>
                </c:pt>
                <c:pt idx="2049">
                  <c:v>188.3</c:v>
                </c:pt>
                <c:pt idx="2050">
                  <c:v>188.1</c:v>
                </c:pt>
                <c:pt idx="2051">
                  <c:v>187.8</c:v>
                </c:pt>
                <c:pt idx="2052">
                  <c:v>187.6</c:v>
                </c:pt>
                <c:pt idx="2053">
                  <c:v>187.4</c:v>
                </c:pt>
                <c:pt idx="2054">
                  <c:v>187.2</c:v>
                </c:pt>
                <c:pt idx="2055">
                  <c:v>187</c:v>
                </c:pt>
                <c:pt idx="2056">
                  <c:v>186.8</c:v>
                </c:pt>
                <c:pt idx="2057">
                  <c:v>186.6</c:v>
                </c:pt>
                <c:pt idx="2058">
                  <c:v>186.3</c:v>
                </c:pt>
                <c:pt idx="2059">
                  <c:v>186.1</c:v>
                </c:pt>
                <c:pt idx="2060">
                  <c:v>185.9</c:v>
                </c:pt>
                <c:pt idx="2061">
                  <c:v>185.8</c:v>
                </c:pt>
                <c:pt idx="2062">
                  <c:v>185.6</c:v>
                </c:pt>
                <c:pt idx="2063">
                  <c:v>185.4</c:v>
                </c:pt>
                <c:pt idx="2064">
                  <c:v>185.2</c:v>
                </c:pt>
                <c:pt idx="2065">
                  <c:v>185.1</c:v>
                </c:pt>
                <c:pt idx="2066">
                  <c:v>184.9</c:v>
                </c:pt>
                <c:pt idx="2067">
                  <c:v>184.8</c:v>
                </c:pt>
                <c:pt idx="2068">
                  <c:v>184.6</c:v>
                </c:pt>
                <c:pt idx="2069">
                  <c:v>184.4</c:v>
                </c:pt>
                <c:pt idx="2070">
                  <c:v>184.2</c:v>
                </c:pt>
                <c:pt idx="2071">
                  <c:v>184</c:v>
                </c:pt>
                <c:pt idx="2072">
                  <c:v>183.8</c:v>
                </c:pt>
                <c:pt idx="2073">
                  <c:v>183.6</c:v>
                </c:pt>
                <c:pt idx="2074">
                  <c:v>183.4</c:v>
                </c:pt>
                <c:pt idx="2075">
                  <c:v>183.2</c:v>
                </c:pt>
                <c:pt idx="2076">
                  <c:v>183</c:v>
                </c:pt>
                <c:pt idx="2077">
                  <c:v>182.8</c:v>
                </c:pt>
                <c:pt idx="2078">
                  <c:v>182.6</c:v>
                </c:pt>
                <c:pt idx="2079">
                  <c:v>182.4</c:v>
                </c:pt>
                <c:pt idx="2080">
                  <c:v>182.1</c:v>
                </c:pt>
                <c:pt idx="2081">
                  <c:v>181.9</c:v>
                </c:pt>
                <c:pt idx="2082">
                  <c:v>181.6</c:v>
                </c:pt>
                <c:pt idx="2083">
                  <c:v>181.4</c:v>
                </c:pt>
                <c:pt idx="2084">
                  <c:v>181.1</c:v>
                </c:pt>
                <c:pt idx="2085">
                  <c:v>180.8</c:v>
                </c:pt>
                <c:pt idx="2086">
                  <c:v>180.5</c:v>
                </c:pt>
                <c:pt idx="2087">
                  <c:v>180.2</c:v>
                </c:pt>
                <c:pt idx="2088">
                  <c:v>179.9</c:v>
                </c:pt>
                <c:pt idx="2089">
                  <c:v>179.6</c:v>
                </c:pt>
                <c:pt idx="2090">
                  <c:v>179.3</c:v>
                </c:pt>
                <c:pt idx="2091">
                  <c:v>179</c:v>
                </c:pt>
                <c:pt idx="2092">
                  <c:v>178.7</c:v>
                </c:pt>
                <c:pt idx="2093">
                  <c:v>178.5</c:v>
                </c:pt>
                <c:pt idx="2094">
                  <c:v>178.2</c:v>
                </c:pt>
                <c:pt idx="2095">
                  <c:v>178</c:v>
                </c:pt>
                <c:pt idx="2096">
                  <c:v>177.8</c:v>
                </c:pt>
                <c:pt idx="2097">
                  <c:v>177.5</c:v>
                </c:pt>
                <c:pt idx="2098">
                  <c:v>177.3</c:v>
                </c:pt>
                <c:pt idx="2099">
                  <c:v>177.1</c:v>
                </c:pt>
                <c:pt idx="2100">
                  <c:v>176.8</c:v>
                </c:pt>
                <c:pt idx="2101">
                  <c:v>176.6</c:v>
                </c:pt>
                <c:pt idx="2102">
                  <c:v>176.4</c:v>
                </c:pt>
                <c:pt idx="2103">
                  <c:v>176.2</c:v>
                </c:pt>
                <c:pt idx="2104">
                  <c:v>176</c:v>
                </c:pt>
                <c:pt idx="2105">
                  <c:v>175.8</c:v>
                </c:pt>
                <c:pt idx="2106">
                  <c:v>175.5</c:v>
                </c:pt>
                <c:pt idx="2107">
                  <c:v>175.4</c:v>
                </c:pt>
                <c:pt idx="2108">
                  <c:v>175.1</c:v>
                </c:pt>
                <c:pt idx="2109">
                  <c:v>174.9</c:v>
                </c:pt>
                <c:pt idx="2110">
                  <c:v>174.6</c:v>
                </c:pt>
                <c:pt idx="2111">
                  <c:v>174.4</c:v>
                </c:pt>
                <c:pt idx="2112">
                  <c:v>174.1</c:v>
                </c:pt>
                <c:pt idx="2113">
                  <c:v>173.9</c:v>
                </c:pt>
                <c:pt idx="2114">
                  <c:v>173.6</c:v>
                </c:pt>
                <c:pt idx="2115">
                  <c:v>173.4</c:v>
                </c:pt>
                <c:pt idx="2116">
                  <c:v>173.2</c:v>
                </c:pt>
                <c:pt idx="2117">
                  <c:v>173</c:v>
                </c:pt>
                <c:pt idx="2118">
                  <c:v>172.8</c:v>
                </c:pt>
                <c:pt idx="2119">
                  <c:v>172.6</c:v>
                </c:pt>
                <c:pt idx="2120">
                  <c:v>172.4</c:v>
                </c:pt>
                <c:pt idx="2121">
                  <c:v>172.2</c:v>
                </c:pt>
                <c:pt idx="2122">
                  <c:v>171.9</c:v>
                </c:pt>
                <c:pt idx="2123">
                  <c:v>171.7</c:v>
                </c:pt>
                <c:pt idx="2124">
                  <c:v>171.4</c:v>
                </c:pt>
                <c:pt idx="2125">
                  <c:v>171.2</c:v>
                </c:pt>
                <c:pt idx="2126">
                  <c:v>170.9</c:v>
                </c:pt>
                <c:pt idx="2127">
                  <c:v>170.6</c:v>
                </c:pt>
                <c:pt idx="2128">
                  <c:v>170.3</c:v>
                </c:pt>
                <c:pt idx="2129">
                  <c:v>170</c:v>
                </c:pt>
                <c:pt idx="2130">
                  <c:v>169.7</c:v>
                </c:pt>
                <c:pt idx="2131">
                  <c:v>169.4</c:v>
                </c:pt>
                <c:pt idx="2132">
                  <c:v>169.1</c:v>
                </c:pt>
                <c:pt idx="2133">
                  <c:v>168.7</c:v>
                </c:pt>
                <c:pt idx="2134">
                  <c:v>168.4</c:v>
                </c:pt>
                <c:pt idx="2135">
                  <c:v>168.1</c:v>
                </c:pt>
                <c:pt idx="2136">
                  <c:v>167.8</c:v>
                </c:pt>
                <c:pt idx="2137">
                  <c:v>167.4</c:v>
                </c:pt>
                <c:pt idx="2138">
                  <c:v>167.1</c:v>
                </c:pt>
                <c:pt idx="2139">
                  <c:v>166.8</c:v>
                </c:pt>
                <c:pt idx="2140">
                  <c:v>166.5</c:v>
                </c:pt>
                <c:pt idx="2141">
                  <c:v>166.2</c:v>
                </c:pt>
                <c:pt idx="2142">
                  <c:v>165.9</c:v>
                </c:pt>
                <c:pt idx="2143">
                  <c:v>165.6</c:v>
                </c:pt>
                <c:pt idx="2144">
                  <c:v>165.3</c:v>
                </c:pt>
                <c:pt idx="2145">
                  <c:v>165.1</c:v>
                </c:pt>
                <c:pt idx="2146">
                  <c:v>164.8</c:v>
                </c:pt>
                <c:pt idx="2147">
                  <c:v>164.6</c:v>
                </c:pt>
                <c:pt idx="2148">
                  <c:v>164.4</c:v>
                </c:pt>
                <c:pt idx="2149">
                  <c:v>164.1</c:v>
                </c:pt>
                <c:pt idx="2150">
                  <c:v>163.9</c:v>
                </c:pt>
                <c:pt idx="2151">
                  <c:v>163.6</c:v>
                </c:pt>
                <c:pt idx="2152">
                  <c:v>163.4</c:v>
                </c:pt>
                <c:pt idx="2153">
                  <c:v>163.2</c:v>
                </c:pt>
                <c:pt idx="2154">
                  <c:v>162.9</c:v>
                </c:pt>
                <c:pt idx="2155">
                  <c:v>162.7</c:v>
                </c:pt>
                <c:pt idx="2156">
                  <c:v>162.5</c:v>
                </c:pt>
                <c:pt idx="2157">
                  <c:v>162.2</c:v>
                </c:pt>
                <c:pt idx="2158">
                  <c:v>161.9</c:v>
                </c:pt>
                <c:pt idx="2159">
                  <c:v>161.7</c:v>
                </c:pt>
                <c:pt idx="2160">
                  <c:v>161.5</c:v>
                </c:pt>
                <c:pt idx="2161">
                  <c:v>161.3</c:v>
                </c:pt>
                <c:pt idx="2162">
                  <c:v>161.1</c:v>
                </c:pt>
                <c:pt idx="2163">
                  <c:v>160.8</c:v>
                </c:pt>
                <c:pt idx="2164">
                  <c:v>160.6</c:v>
                </c:pt>
                <c:pt idx="2165">
                  <c:v>160.4</c:v>
                </c:pt>
                <c:pt idx="2166">
                  <c:v>160.1</c:v>
                </c:pt>
                <c:pt idx="2167">
                  <c:v>159.9</c:v>
                </c:pt>
                <c:pt idx="2168">
                  <c:v>159.6</c:v>
                </c:pt>
                <c:pt idx="2169">
                  <c:v>159.4</c:v>
                </c:pt>
                <c:pt idx="2170">
                  <c:v>159.2</c:v>
                </c:pt>
                <c:pt idx="2171">
                  <c:v>159</c:v>
                </c:pt>
                <c:pt idx="2172">
                  <c:v>158.8</c:v>
                </c:pt>
                <c:pt idx="2173">
                  <c:v>158.6</c:v>
                </c:pt>
                <c:pt idx="2174">
                  <c:v>158.3</c:v>
                </c:pt>
                <c:pt idx="2175">
                  <c:v>158.1</c:v>
                </c:pt>
                <c:pt idx="2176">
                  <c:v>157.9</c:v>
                </c:pt>
                <c:pt idx="2177">
                  <c:v>157.7</c:v>
                </c:pt>
                <c:pt idx="2178">
                  <c:v>157.5</c:v>
                </c:pt>
                <c:pt idx="2179">
                  <c:v>157.2</c:v>
                </c:pt>
                <c:pt idx="2180">
                  <c:v>157</c:v>
                </c:pt>
                <c:pt idx="2181">
                  <c:v>156.8</c:v>
                </c:pt>
                <c:pt idx="2182">
                  <c:v>156.6</c:v>
                </c:pt>
                <c:pt idx="2183">
                  <c:v>156.4</c:v>
                </c:pt>
                <c:pt idx="2184">
                  <c:v>156.1</c:v>
                </c:pt>
                <c:pt idx="2185">
                  <c:v>155.9</c:v>
                </c:pt>
                <c:pt idx="2186">
                  <c:v>155.7</c:v>
                </c:pt>
                <c:pt idx="2187">
                  <c:v>155.4</c:v>
                </c:pt>
                <c:pt idx="2188">
                  <c:v>155.2</c:v>
                </c:pt>
                <c:pt idx="2189">
                  <c:v>154.9</c:v>
                </c:pt>
                <c:pt idx="2190">
                  <c:v>154.7</c:v>
                </c:pt>
                <c:pt idx="2191">
                  <c:v>154.4</c:v>
                </c:pt>
                <c:pt idx="2192">
                  <c:v>154.2</c:v>
                </c:pt>
                <c:pt idx="2193">
                  <c:v>153.9</c:v>
                </c:pt>
                <c:pt idx="2194">
                  <c:v>153.7</c:v>
                </c:pt>
                <c:pt idx="2195">
                  <c:v>153.5</c:v>
                </c:pt>
                <c:pt idx="2196">
                  <c:v>153.3</c:v>
                </c:pt>
                <c:pt idx="2197">
                  <c:v>153.1</c:v>
                </c:pt>
                <c:pt idx="2198">
                  <c:v>152.9</c:v>
                </c:pt>
                <c:pt idx="2199">
                  <c:v>152.7</c:v>
                </c:pt>
                <c:pt idx="2200">
                  <c:v>152.6</c:v>
                </c:pt>
                <c:pt idx="2201">
                  <c:v>152.4</c:v>
                </c:pt>
                <c:pt idx="2202">
                  <c:v>152.3</c:v>
                </c:pt>
                <c:pt idx="2203">
                  <c:v>152.1</c:v>
                </c:pt>
                <c:pt idx="2204">
                  <c:v>151.9</c:v>
                </c:pt>
                <c:pt idx="2205">
                  <c:v>151.7</c:v>
                </c:pt>
                <c:pt idx="2206">
                  <c:v>151.5</c:v>
                </c:pt>
                <c:pt idx="2207">
                  <c:v>151.4</c:v>
                </c:pt>
                <c:pt idx="2208">
                  <c:v>151.2</c:v>
                </c:pt>
                <c:pt idx="2209">
                  <c:v>151</c:v>
                </c:pt>
                <c:pt idx="2210">
                  <c:v>150.8</c:v>
                </c:pt>
                <c:pt idx="2211">
                  <c:v>150.6</c:v>
                </c:pt>
                <c:pt idx="2212">
                  <c:v>150.4</c:v>
                </c:pt>
                <c:pt idx="2213">
                  <c:v>150.2</c:v>
                </c:pt>
                <c:pt idx="2214">
                  <c:v>150</c:v>
                </c:pt>
                <c:pt idx="2215">
                  <c:v>149.8</c:v>
                </c:pt>
                <c:pt idx="2216">
                  <c:v>149.6</c:v>
                </c:pt>
                <c:pt idx="2217">
                  <c:v>149.4</c:v>
                </c:pt>
                <c:pt idx="2218">
                  <c:v>149.2</c:v>
                </c:pt>
                <c:pt idx="2219">
                  <c:v>149</c:v>
                </c:pt>
                <c:pt idx="2220">
                  <c:v>148.9</c:v>
                </c:pt>
                <c:pt idx="2221">
                  <c:v>148.7</c:v>
                </c:pt>
                <c:pt idx="2222">
                  <c:v>148.5</c:v>
                </c:pt>
                <c:pt idx="2223">
                  <c:v>148.3</c:v>
                </c:pt>
                <c:pt idx="2224">
                  <c:v>148.2</c:v>
                </c:pt>
                <c:pt idx="2225">
                  <c:v>148</c:v>
                </c:pt>
                <c:pt idx="2226">
                  <c:v>147.9</c:v>
                </c:pt>
                <c:pt idx="2227">
                  <c:v>147.7</c:v>
                </c:pt>
                <c:pt idx="2228">
                  <c:v>147.5</c:v>
                </c:pt>
                <c:pt idx="2229">
                  <c:v>147.3</c:v>
                </c:pt>
                <c:pt idx="2230">
                  <c:v>147.1</c:v>
                </c:pt>
                <c:pt idx="2231">
                  <c:v>146.9</c:v>
                </c:pt>
                <c:pt idx="2232">
                  <c:v>146.7</c:v>
                </c:pt>
                <c:pt idx="2233">
                  <c:v>146.5</c:v>
                </c:pt>
                <c:pt idx="2234">
                  <c:v>146.3</c:v>
                </c:pt>
                <c:pt idx="2235">
                  <c:v>146.1</c:v>
                </c:pt>
                <c:pt idx="2236">
                  <c:v>146</c:v>
                </c:pt>
                <c:pt idx="2237">
                  <c:v>145.8</c:v>
                </c:pt>
                <c:pt idx="2238">
                  <c:v>145.6</c:v>
                </c:pt>
                <c:pt idx="2239">
                  <c:v>145.4</c:v>
                </c:pt>
                <c:pt idx="2240">
                  <c:v>145.2</c:v>
                </c:pt>
                <c:pt idx="2241">
                  <c:v>145</c:v>
                </c:pt>
                <c:pt idx="2242">
                  <c:v>144.7</c:v>
                </c:pt>
                <c:pt idx="2243">
                  <c:v>144.5</c:v>
                </c:pt>
                <c:pt idx="2244">
                  <c:v>144.2</c:v>
                </c:pt>
                <c:pt idx="2245">
                  <c:v>144</c:v>
                </c:pt>
                <c:pt idx="2246">
                  <c:v>143.8</c:v>
                </c:pt>
                <c:pt idx="2247">
                  <c:v>143.6</c:v>
                </c:pt>
                <c:pt idx="2248">
                  <c:v>143.4</c:v>
                </c:pt>
                <c:pt idx="2249">
                  <c:v>143.2</c:v>
                </c:pt>
                <c:pt idx="2250">
                  <c:v>143</c:v>
                </c:pt>
                <c:pt idx="2251">
                  <c:v>142.8</c:v>
                </c:pt>
                <c:pt idx="2252">
                  <c:v>142.6</c:v>
                </c:pt>
                <c:pt idx="2253">
                  <c:v>142.4</c:v>
                </c:pt>
                <c:pt idx="2254">
                  <c:v>142.3</c:v>
                </c:pt>
                <c:pt idx="2255">
                  <c:v>142.1</c:v>
                </c:pt>
                <c:pt idx="2256">
                  <c:v>142</c:v>
                </c:pt>
                <c:pt idx="2257">
                  <c:v>141.8</c:v>
                </c:pt>
                <c:pt idx="2258">
                  <c:v>141.7</c:v>
                </c:pt>
                <c:pt idx="2259">
                  <c:v>141.5</c:v>
                </c:pt>
                <c:pt idx="2260">
                  <c:v>141.4</c:v>
                </c:pt>
                <c:pt idx="2261">
                  <c:v>141.2</c:v>
                </c:pt>
                <c:pt idx="2262">
                  <c:v>141.1</c:v>
                </c:pt>
                <c:pt idx="2263">
                  <c:v>141</c:v>
                </c:pt>
                <c:pt idx="2264">
                  <c:v>140.8</c:v>
                </c:pt>
                <c:pt idx="2265">
                  <c:v>140.6</c:v>
                </c:pt>
                <c:pt idx="2266">
                  <c:v>140.5</c:v>
                </c:pt>
                <c:pt idx="2267">
                  <c:v>140.4</c:v>
                </c:pt>
                <c:pt idx="2268">
                  <c:v>140.2</c:v>
                </c:pt>
                <c:pt idx="2269">
                  <c:v>140.1</c:v>
                </c:pt>
                <c:pt idx="2270">
                  <c:v>139.9</c:v>
                </c:pt>
                <c:pt idx="2271">
                  <c:v>139.8</c:v>
                </c:pt>
                <c:pt idx="2272">
                  <c:v>139.6</c:v>
                </c:pt>
                <c:pt idx="2273">
                  <c:v>139.5</c:v>
                </c:pt>
                <c:pt idx="2274">
                  <c:v>139.3</c:v>
                </c:pt>
                <c:pt idx="2275">
                  <c:v>139.2</c:v>
                </c:pt>
                <c:pt idx="2276">
                  <c:v>139.1</c:v>
                </c:pt>
                <c:pt idx="2277">
                  <c:v>138.9</c:v>
                </c:pt>
                <c:pt idx="2278">
                  <c:v>138.8</c:v>
                </c:pt>
                <c:pt idx="2279">
                  <c:v>138.6</c:v>
                </c:pt>
                <c:pt idx="2280">
                  <c:v>138.4</c:v>
                </c:pt>
                <c:pt idx="2281">
                  <c:v>138.3</c:v>
                </c:pt>
                <c:pt idx="2282">
                  <c:v>138.1</c:v>
                </c:pt>
                <c:pt idx="2283">
                  <c:v>137.9</c:v>
                </c:pt>
                <c:pt idx="2284">
                  <c:v>137.7</c:v>
                </c:pt>
                <c:pt idx="2285">
                  <c:v>137.5</c:v>
                </c:pt>
                <c:pt idx="2286">
                  <c:v>137.3</c:v>
                </c:pt>
                <c:pt idx="2287">
                  <c:v>137</c:v>
                </c:pt>
                <c:pt idx="2288">
                  <c:v>136.8</c:v>
                </c:pt>
                <c:pt idx="2289">
                  <c:v>136.6</c:v>
                </c:pt>
                <c:pt idx="2290">
                  <c:v>136.4</c:v>
                </c:pt>
                <c:pt idx="2291">
                  <c:v>136.2</c:v>
                </c:pt>
                <c:pt idx="2292">
                  <c:v>136.1</c:v>
                </c:pt>
                <c:pt idx="2293">
                  <c:v>135.9</c:v>
                </c:pt>
                <c:pt idx="2294">
                  <c:v>135.7</c:v>
                </c:pt>
                <c:pt idx="2295">
                  <c:v>135.5</c:v>
                </c:pt>
                <c:pt idx="2296">
                  <c:v>135.4</c:v>
                </c:pt>
                <c:pt idx="2297">
                  <c:v>135.2</c:v>
                </c:pt>
                <c:pt idx="2298">
                  <c:v>135</c:v>
                </c:pt>
                <c:pt idx="2299">
                  <c:v>134.8</c:v>
                </c:pt>
                <c:pt idx="2300">
                  <c:v>134.6</c:v>
                </c:pt>
                <c:pt idx="2301">
                  <c:v>134.4</c:v>
                </c:pt>
                <c:pt idx="2302">
                  <c:v>134.2</c:v>
                </c:pt>
                <c:pt idx="2303">
                  <c:v>134</c:v>
                </c:pt>
                <c:pt idx="2304">
                  <c:v>133.8</c:v>
                </c:pt>
                <c:pt idx="2305">
                  <c:v>133.6</c:v>
                </c:pt>
                <c:pt idx="2306">
                  <c:v>133.4</c:v>
                </c:pt>
                <c:pt idx="2307">
                  <c:v>133.2</c:v>
                </c:pt>
                <c:pt idx="2308">
                  <c:v>133</c:v>
                </c:pt>
                <c:pt idx="2309">
                  <c:v>132.8</c:v>
                </c:pt>
                <c:pt idx="2310">
                  <c:v>132.6</c:v>
                </c:pt>
                <c:pt idx="2311">
                  <c:v>132.4</c:v>
                </c:pt>
                <c:pt idx="2312">
                  <c:v>132.1</c:v>
                </c:pt>
                <c:pt idx="2313">
                  <c:v>131.9</c:v>
                </c:pt>
                <c:pt idx="2314">
                  <c:v>131.7</c:v>
                </c:pt>
                <c:pt idx="2315">
                  <c:v>131.5</c:v>
                </c:pt>
                <c:pt idx="2316">
                  <c:v>131.3</c:v>
                </c:pt>
                <c:pt idx="2317">
                  <c:v>131.1</c:v>
                </c:pt>
                <c:pt idx="2318">
                  <c:v>130.9</c:v>
                </c:pt>
                <c:pt idx="2319">
                  <c:v>130.7</c:v>
                </c:pt>
                <c:pt idx="2320">
                  <c:v>130.5</c:v>
                </c:pt>
                <c:pt idx="2321">
                  <c:v>130.3</c:v>
                </c:pt>
                <c:pt idx="2322">
                  <c:v>130.1</c:v>
                </c:pt>
                <c:pt idx="2323">
                  <c:v>130</c:v>
                </c:pt>
                <c:pt idx="2324">
                  <c:v>129.8</c:v>
                </c:pt>
                <c:pt idx="2325">
                  <c:v>129.6</c:v>
                </c:pt>
                <c:pt idx="2326">
                  <c:v>129.5</c:v>
                </c:pt>
                <c:pt idx="2327">
                  <c:v>129.3</c:v>
                </c:pt>
                <c:pt idx="2328">
                  <c:v>129.1</c:v>
                </c:pt>
                <c:pt idx="2329">
                  <c:v>128.9</c:v>
                </c:pt>
                <c:pt idx="2330">
                  <c:v>128.7</c:v>
                </c:pt>
                <c:pt idx="2331">
                  <c:v>128.5</c:v>
                </c:pt>
                <c:pt idx="2332">
                  <c:v>128.3</c:v>
                </c:pt>
                <c:pt idx="2333">
                  <c:v>128.1</c:v>
                </c:pt>
                <c:pt idx="2334">
                  <c:v>127.8</c:v>
                </c:pt>
                <c:pt idx="2335">
                  <c:v>127.6</c:v>
                </c:pt>
                <c:pt idx="2336">
                  <c:v>127.4</c:v>
                </c:pt>
                <c:pt idx="2337">
                  <c:v>127.3</c:v>
                </c:pt>
                <c:pt idx="2338">
                  <c:v>127.1</c:v>
                </c:pt>
                <c:pt idx="2339">
                  <c:v>126.9</c:v>
                </c:pt>
                <c:pt idx="2340">
                  <c:v>126.7</c:v>
                </c:pt>
                <c:pt idx="2341">
                  <c:v>126.5</c:v>
                </c:pt>
                <c:pt idx="2342">
                  <c:v>126.3</c:v>
                </c:pt>
                <c:pt idx="2343">
                  <c:v>126.1</c:v>
                </c:pt>
                <c:pt idx="2344">
                  <c:v>125.8</c:v>
                </c:pt>
                <c:pt idx="2345">
                  <c:v>125.6</c:v>
                </c:pt>
                <c:pt idx="2346">
                  <c:v>125.3</c:v>
                </c:pt>
                <c:pt idx="2347">
                  <c:v>125.1</c:v>
                </c:pt>
                <c:pt idx="2348">
                  <c:v>124.8</c:v>
                </c:pt>
                <c:pt idx="2349">
                  <c:v>124.6</c:v>
                </c:pt>
                <c:pt idx="2350">
                  <c:v>124.4</c:v>
                </c:pt>
                <c:pt idx="2351">
                  <c:v>124.2</c:v>
                </c:pt>
                <c:pt idx="2352">
                  <c:v>123.9</c:v>
                </c:pt>
                <c:pt idx="2353">
                  <c:v>123.7</c:v>
                </c:pt>
                <c:pt idx="2354">
                  <c:v>123.5</c:v>
                </c:pt>
                <c:pt idx="2355">
                  <c:v>123.3</c:v>
                </c:pt>
                <c:pt idx="2356">
                  <c:v>123.1</c:v>
                </c:pt>
                <c:pt idx="2357">
                  <c:v>122.9</c:v>
                </c:pt>
                <c:pt idx="2358">
                  <c:v>122.7</c:v>
                </c:pt>
                <c:pt idx="2359">
                  <c:v>122.5</c:v>
                </c:pt>
                <c:pt idx="2360">
                  <c:v>122.3</c:v>
                </c:pt>
                <c:pt idx="2361">
                  <c:v>122.1</c:v>
                </c:pt>
                <c:pt idx="2362">
                  <c:v>121.9</c:v>
                </c:pt>
                <c:pt idx="2363">
                  <c:v>121.7</c:v>
                </c:pt>
                <c:pt idx="2364">
                  <c:v>121.5</c:v>
                </c:pt>
                <c:pt idx="2365">
                  <c:v>121.3</c:v>
                </c:pt>
                <c:pt idx="2366">
                  <c:v>121.1</c:v>
                </c:pt>
                <c:pt idx="2367">
                  <c:v>120.9</c:v>
                </c:pt>
                <c:pt idx="2368">
                  <c:v>120.7</c:v>
                </c:pt>
                <c:pt idx="2369">
                  <c:v>120.5</c:v>
                </c:pt>
                <c:pt idx="2370">
                  <c:v>120.3</c:v>
                </c:pt>
                <c:pt idx="2371">
                  <c:v>120.1</c:v>
                </c:pt>
                <c:pt idx="2372">
                  <c:v>119.9</c:v>
                </c:pt>
                <c:pt idx="2373">
                  <c:v>11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D$2:$D$2375</c:f>
              <c:numCache>
                <c:formatCode>General</c:formatCode>
                <c:ptCount val="2374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1.8</c:v>
                </c:pt>
                <c:pt idx="47">
                  <c:v>11.8</c:v>
                </c:pt>
                <c:pt idx="48">
                  <c:v>11.8</c:v>
                </c:pt>
                <c:pt idx="49">
                  <c:v>11.8</c:v>
                </c:pt>
                <c:pt idx="50">
                  <c:v>11.8</c:v>
                </c:pt>
                <c:pt idx="51">
                  <c:v>11.8</c:v>
                </c:pt>
                <c:pt idx="52">
                  <c:v>11.8</c:v>
                </c:pt>
                <c:pt idx="53">
                  <c:v>11.8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8</c:v>
                </c:pt>
                <c:pt idx="104">
                  <c:v>11.8</c:v>
                </c:pt>
                <c:pt idx="105">
                  <c:v>11.8</c:v>
                </c:pt>
                <c:pt idx="106">
                  <c:v>11.8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8</c:v>
                </c:pt>
                <c:pt idx="111">
                  <c:v>11.8</c:v>
                </c:pt>
                <c:pt idx="112">
                  <c:v>11.8</c:v>
                </c:pt>
                <c:pt idx="113">
                  <c:v>11.8</c:v>
                </c:pt>
                <c:pt idx="114">
                  <c:v>11.8</c:v>
                </c:pt>
                <c:pt idx="115">
                  <c:v>11.8</c:v>
                </c:pt>
                <c:pt idx="116">
                  <c:v>11.8</c:v>
                </c:pt>
                <c:pt idx="117">
                  <c:v>11.8</c:v>
                </c:pt>
                <c:pt idx="118">
                  <c:v>11.8</c:v>
                </c:pt>
                <c:pt idx="119">
                  <c:v>11.8</c:v>
                </c:pt>
                <c:pt idx="120">
                  <c:v>11.8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8</c:v>
                </c:pt>
                <c:pt idx="127">
                  <c:v>11.8</c:v>
                </c:pt>
                <c:pt idx="128">
                  <c:v>11.8</c:v>
                </c:pt>
                <c:pt idx="129">
                  <c:v>11.8</c:v>
                </c:pt>
                <c:pt idx="130">
                  <c:v>11.8</c:v>
                </c:pt>
                <c:pt idx="131">
                  <c:v>11.8</c:v>
                </c:pt>
                <c:pt idx="132">
                  <c:v>11.8</c:v>
                </c:pt>
                <c:pt idx="133">
                  <c:v>11.8</c:v>
                </c:pt>
                <c:pt idx="134">
                  <c:v>11.8</c:v>
                </c:pt>
                <c:pt idx="135">
                  <c:v>11.8</c:v>
                </c:pt>
                <c:pt idx="136">
                  <c:v>11.8</c:v>
                </c:pt>
                <c:pt idx="137">
                  <c:v>11.8</c:v>
                </c:pt>
                <c:pt idx="138">
                  <c:v>11.8</c:v>
                </c:pt>
                <c:pt idx="139">
                  <c:v>11.8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4.4</c:v>
                </c:pt>
                <c:pt idx="151">
                  <c:v>25.3</c:v>
                </c:pt>
                <c:pt idx="152">
                  <c:v>41.2</c:v>
                </c:pt>
                <c:pt idx="153">
                  <c:v>56</c:v>
                </c:pt>
                <c:pt idx="154">
                  <c:v>82.4</c:v>
                </c:pt>
                <c:pt idx="155">
                  <c:v>108.3</c:v>
                </c:pt>
                <c:pt idx="156">
                  <c:v>123</c:v>
                </c:pt>
                <c:pt idx="157">
                  <c:v>143.2</c:v>
                </c:pt>
                <c:pt idx="158">
                  <c:v>161</c:v>
                </c:pt>
                <c:pt idx="159">
                  <c:v>188.7</c:v>
                </c:pt>
                <c:pt idx="160">
                  <c:v>218</c:v>
                </c:pt>
                <c:pt idx="161">
                  <c:v>259.4</c:v>
                </c:pt>
                <c:pt idx="162">
                  <c:v>291.3</c:v>
                </c:pt>
                <c:pt idx="163">
                  <c:v>304.3</c:v>
                </c:pt>
                <c:pt idx="164">
                  <c:v>326.8</c:v>
                </c:pt>
                <c:pt idx="165">
                  <c:v>350.4</c:v>
                </c:pt>
                <c:pt idx="166">
                  <c:v>374</c:v>
                </c:pt>
                <c:pt idx="167">
                  <c:v>391.3</c:v>
                </c:pt>
                <c:pt idx="168">
                  <c:v>400.6</c:v>
                </c:pt>
                <c:pt idx="169">
                  <c:v>409.2</c:v>
                </c:pt>
                <c:pt idx="170">
                  <c:v>413.5</c:v>
                </c:pt>
                <c:pt idx="171">
                  <c:v>419</c:v>
                </c:pt>
                <c:pt idx="172">
                  <c:v>435.5</c:v>
                </c:pt>
                <c:pt idx="173">
                  <c:v>443.6</c:v>
                </c:pt>
                <c:pt idx="174">
                  <c:v>458.8</c:v>
                </c:pt>
                <c:pt idx="175">
                  <c:v>461.8</c:v>
                </c:pt>
                <c:pt idx="176">
                  <c:v>458.8</c:v>
                </c:pt>
                <c:pt idx="177">
                  <c:v>452.1</c:v>
                </c:pt>
                <c:pt idx="178">
                  <c:v>447.7</c:v>
                </c:pt>
                <c:pt idx="179">
                  <c:v>449.9</c:v>
                </c:pt>
                <c:pt idx="180">
                  <c:v>452.2</c:v>
                </c:pt>
                <c:pt idx="181">
                  <c:v>450.1</c:v>
                </c:pt>
                <c:pt idx="182">
                  <c:v>448.2</c:v>
                </c:pt>
                <c:pt idx="183">
                  <c:v>444.4</c:v>
                </c:pt>
                <c:pt idx="184">
                  <c:v>444.2</c:v>
                </c:pt>
                <c:pt idx="185">
                  <c:v>443.7</c:v>
                </c:pt>
                <c:pt idx="186">
                  <c:v>447.5</c:v>
                </c:pt>
                <c:pt idx="187">
                  <c:v>454.7</c:v>
                </c:pt>
                <c:pt idx="188">
                  <c:v>464.2</c:v>
                </c:pt>
                <c:pt idx="189">
                  <c:v>478.7</c:v>
                </c:pt>
                <c:pt idx="190">
                  <c:v>492</c:v>
                </c:pt>
                <c:pt idx="191">
                  <c:v>501.7</c:v>
                </c:pt>
                <c:pt idx="192">
                  <c:v>509.1</c:v>
                </c:pt>
                <c:pt idx="193">
                  <c:v>510.9</c:v>
                </c:pt>
                <c:pt idx="194">
                  <c:v>513.9</c:v>
                </c:pt>
                <c:pt idx="195">
                  <c:v>516.6</c:v>
                </c:pt>
                <c:pt idx="196">
                  <c:v>517.2</c:v>
                </c:pt>
                <c:pt idx="197">
                  <c:v>521.1</c:v>
                </c:pt>
                <c:pt idx="198">
                  <c:v>526</c:v>
                </c:pt>
                <c:pt idx="199">
                  <c:v>530.5</c:v>
                </c:pt>
                <c:pt idx="200">
                  <c:v>531.1</c:v>
                </c:pt>
                <c:pt idx="201">
                  <c:v>531.1</c:v>
                </c:pt>
                <c:pt idx="202">
                  <c:v>535.8</c:v>
                </c:pt>
                <c:pt idx="203">
                  <c:v>542.8</c:v>
                </c:pt>
                <c:pt idx="204">
                  <c:v>547.5</c:v>
                </c:pt>
                <c:pt idx="205">
                  <c:v>547.9</c:v>
                </c:pt>
                <c:pt idx="206">
                  <c:v>551.8</c:v>
                </c:pt>
                <c:pt idx="207">
                  <c:v>550.5</c:v>
                </c:pt>
                <c:pt idx="208">
                  <c:v>547.2</c:v>
                </c:pt>
                <c:pt idx="209">
                  <c:v>546.1</c:v>
                </c:pt>
                <c:pt idx="210">
                  <c:v>546</c:v>
                </c:pt>
                <c:pt idx="211">
                  <c:v>551.5</c:v>
                </c:pt>
                <c:pt idx="212">
                  <c:v>562.7</c:v>
                </c:pt>
                <c:pt idx="213">
                  <c:v>566.4</c:v>
                </c:pt>
                <c:pt idx="214">
                  <c:v>564.9</c:v>
                </c:pt>
                <c:pt idx="215">
                  <c:v>562.8</c:v>
                </c:pt>
                <c:pt idx="216">
                  <c:v>560.1</c:v>
                </c:pt>
                <c:pt idx="217">
                  <c:v>557.8</c:v>
                </c:pt>
                <c:pt idx="218">
                  <c:v>559.2</c:v>
                </c:pt>
                <c:pt idx="219">
                  <c:v>556.6</c:v>
                </c:pt>
                <c:pt idx="220">
                  <c:v>558</c:v>
                </c:pt>
                <c:pt idx="221">
                  <c:v>560.3</c:v>
                </c:pt>
                <c:pt idx="222">
                  <c:v>559.9</c:v>
                </c:pt>
                <c:pt idx="223">
                  <c:v>555</c:v>
                </c:pt>
                <c:pt idx="224">
                  <c:v>553.9</c:v>
                </c:pt>
                <c:pt idx="225">
                  <c:v>555.8</c:v>
                </c:pt>
                <c:pt idx="226">
                  <c:v>560.6</c:v>
                </c:pt>
                <c:pt idx="227">
                  <c:v>562.4</c:v>
                </c:pt>
                <c:pt idx="228">
                  <c:v>554.6</c:v>
                </c:pt>
                <c:pt idx="229">
                  <c:v>553.6</c:v>
                </c:pt>
                <c:pt idx="230">
                  <c:v>549.5</c:v>
                </c:pt>
                <c:pt idx="231">
                  <c:v>542.6</c:v>
                </c:pt>
                <c:pt idx="232">
                  <c:v>537.4</c:v>
                </c:pt>
                <c:pt idx="233">
                  <c:v>536.1</c:v>
                </c:pt>
                <c:pt idx="234">
                  <c:v>533.7</c:v>
                </c:pt>
                <c:pt idx="235">
                  <c:v>532.1</c:v>
                </c:pt>
                <c:pt idx="236">
                  <c:v>532.8</c:v>
                </c:pt>
                <c:pt idx="237">
                  <c:v>533.6</c:v>
                </c:pt>
                <c:pt idx="238">
                  <c:v>532.2</c:v>
                </c:pt>
                <c:pt idx="239">
                  <c:v>531.6</c:v>
                </c:pt>
                <c:pt idx="240">
                  <c:v>531</c:v>
                </c:pt>
                <c:pt idx="241">
                  <c:v>526.9</c:v>
                </c:pt>
                <c:pt idx="242">
                  <c:v>525.1</c:v>
                </c:pt>
                <c:pt idx="243">
                  <c:v>523.6</c:v>
                </c:pt>
                <c:pt idx="244">
                  <c:v>524.2</c:v>
                </c:pt>
                <c:pt idx="245">
                  <c:v>524</c:v>
                </c:pt>
                <c:pt idx="246">
                  <c:v>528.5</c:v>
                </c:pt>
                <c:pt idx="247">
                  <c:v>530.4</c:v>
                </c:pt>
                <c:pt idx="248">
                  <c:v>530.7</c:v>
                </c:pt>
                <c:pt idx="249">
                  <c:v>529.7</c:v>
                </c:pt>
                <c:pt idx="250">
                  <c:v>525.7</c:v>
                </c:pt>
                <c:pt idx="251">
                  <c:v>518.8</c:v>
                </c:pt>
                <c:pt idx="252">
                  <c:v>513.5</c:v>
                </c:pt>
                <c:pt idx="253">
                  <c:v>512.4</c:v>
                </c:pt>
                <c:pt idx="254">
                  <c:v>509.9</c:v>
                </c:pt>
                <c:pt idx="255">
                  <c:v>506.5</c:v>
                </c:pt>
                <c:pt idx="256">
                  <c:v>505.1</c:v>
                </c:pt>
                <c:pt idx="257">
                  <c:v>502.9</c:v>
                </c:pt>
                <c:pt idx="258">
                  <c:v>501.1</c:v>
                </c:pt>
                <c:pt idx="259">
                  <c:v>498.2</c:v>
                </c:pt>
                <c:pt idx="260">
                  <c:v>496.9</c:v>
                </c:pt>
                <c:pt idx="261">
                  <c:v>495.5</c:v>
                </c:pt>
                <c:pt idx="262">
                  <c:v>495.2</c:v>
                </c:pt>
                <c:pt idx="263">
                  <c:v>496.9</c:v>
                </c:pt>
                <c:pt idx="264">
                  <c:v>501.2</c:v>
                </c:pt>
                <c:pt idx="265">
                  <c:v>509.4</c:v>
                </c:pt>
                <c:pt idx="266">
                  <c:v>512.8</c:v>
                </c:pt>
                <c:pt idx="267">
                  <c:v>512.8</c:v>
                </c:pt>
                <c:pt idx="268">
                  <c:v>511.4</c:v>
                </c:pt>
                <c:pt idx="269">
                  <c:v>508.1</c:v>
                </c:pt>
                <c:pt idx="270">
                  <c:v>508</c:v>
                </c:pt>
                <c:pt idx="271">
                  <c:v>511.3</c:v>
                </c:pt>
                <c:pt idx="272">
                  <c:v>516.2</c:v>
                </c:pt>
                <c:pt idx="273">
                  <c:v>515.6</c:v>
                </c:pt>
                <c:pt idx="274">
                  <c:v>520.6</c:v>
                </c:pt>
                <c:pt idx="275">
                  <c:v>519</c:v>
                </c:pt>
                <c:pt idx="276">
                  <c:v>515.4</c:v>
                </c:pt>
                <c:pt idx="277">
                  <c:v>517.6</c:v>
                </c:pt>
                <c:pt idx="278">
                  <c:v>518.4</c:v>
                </c:pt>
                <c:pt idx="279">
                  <c:v>518.4</c:v>
                </c:pt>
                <c:pt idx="280">
                  <c:v>517.3</c:v>
                </c:pt>
                <c:pt idx="281">
                  <c:v>514.5</c:v>
                </c:pt>
                <c:pt idx="282">
                  <c:v>510.3</c:v>
                </c:pt>
                <c:pt idx="283">
                  <c:v>508.3</c:v>
                </c:pt>
                <c:pt idx="284">
                  <c:v>507.7</c:v>
                </c:pt>
                <c:pt idx="285">
                  <c:v>506.2</c:v>
                </c:pt>
                <c:pt idx="286">
                  <c:v>503.3</c:v>
                </c:pt>
                <c:pt idx="287">
                  <c:v>500.4</c:v>
                </c:pt>
                <c:pt idx="288">
                  <c:v>498.8</c:v>
                </c:pt>
                <c:pt idx="289">
                  <c:v>500.5</c:v>
                </c:pt>
                <c:pt idx="290">
                  <c:v>506.8</c:v>
                </c:pt>
                <c:pt idx="291">
                  <c:v>514</c:v>
                </c:pt>
                <c:pt idx="292">
                  <c:v>515.4</c:v>
                </c:pt>
                <c:pt idx="293">
                  <c:v>518.6</c:v>
                </c:pt>
                <c:pt idx="294">
                  <c:v>522.5</c:v>
                </c:pt>
                <c:pt idx="295">
                  <c:v>523.8</c:v>
                </c:pt>
                <c:pt idx="296">
                  <c:v>526.9</c:v>
                </c:pt>
                <c:pt idx="297">
                  <c:v>526.9</c:v>
                </c:pt>
                <c:pt idx="298">
                  <c:v>526.8</c:v>
                </c:pt>
                <c:pt idx="299">
                  <c:v>525.1</c:v>
                </c:pt>
                <c:pt idx="300">
                  <c:v>521.9</c:v>
                </c:pt>
                <c:pt idx="301">
                  <c:v>518.3</c:v>
                </c:pt>
                <c:pt idx="302">
                  <c:v>513.7</c:v>
                </c:pt>
                <c:pt idx="303">
                  <c:v>511.7</c:v>
                </c:pt>
                <c:pt idx="304">
                  <c:v>511.3</c:v>
                </c:pt>
                <c:pt idx="305">
                  <c:v>510.9</c:v>
                </c:pt>
                <c:pt idx="306">
                  <c:v>511.6</c:v>
                </c:pt>
                <c:pt idx="307">
                  <c:v>512.1</c:v>
                </c:pt>
                <c:pt idx="308">
                  <c:v>511.7</c:v>
                </c:pt>
                <c:pt idx="309">
                  <c:v>513</c:v>
                </c:pt>
                <c:pt idx="310">
                  <c:v>513.9</c:v>
                </c:pt>
                <c:pt idx="311">
                  <c:v>515.2</c:v>
                </c:pt>
                <c:pt idx="312">
                  <c:v>519.6</c:v>
                </c:pt>
                <c:pt idx="313">
                  <c:v>525.2</c:v>
                </c:pt>
                <c:pt idx="314">
                  <c:v>528.8</c:v>
                </c:pt>
                <c:pt idx="315">
                  <c:v>534.7</c:v>
                </c:pt>
                <c:pt idx="316">
                  <c:v>536.7</c:v>
                </c:pt>
                <c:pt idx="317">
                  <c:v>537.3</c:v>
                </c:pt>
                <c:pt idx="318">
                  <c:v>539.6</c:v>
                </c:pt>
                <c:pt idx="319">
                  <c:v>541.5</c:v>
                </c:pt>
                <c:pt idx="320">
                  <c:v>545.8</c:v>
                </c:pt>
                <c:pt idx="321">
                  <c:v>550.5</c:v>
                </c:pt>
                <c:pt idx="322">
                  <c:v>550.4</c:v>
                </c:pt>
                <c:pt idx="323">
                  <c:v>550.5</c:v>
                </c:pt>
                <c:pt idx="324">
                  <c:v>554.7</c:v>
                </c:pt>
                <c:pt idx="325">
                  <c:v>558.2</c:v>
                </c:pt>
                <c:pt idx="326">
                  <c:v>562.3</c:v>
                </c:pt>
                <c:pt idx="327">
                  <c:v>562.6</c:v>
                </c:pt>
                <c:pt idx="328">
                  <c:v>563.2</c:v>
                </c:pt>
                <c:pt idx="329">
                  <c:v>565</c:v>
                </c:pt>
                <c:pt idx="330">
                  <c:v>566.8</c:v>
                </c:pt>
                <c:pt idx="331">
                  <c:v>565.8</c:v>
                </c:pt>
                <c:pt idx="332">
                  <c:v>565</c:v>
                </c:pt>
                <c:pt idx="333">
                  <c:v>564.4</c:v>
                </c:pt>
                <c:pt idx="334">
                  <c:v>564.9</c:v>
                </c:pt>
                <c:pt idx="335">
                  <c:v>568.7</c:v>
                </c:pt>
                <c:pt idx="336">
                  <c:v>571.1</c:v>
                </c:pt>
                <c:pt idx="337">
                  <c:v>571.9</c:v>
                </c:pt>
                <c:pt idx="338">
                  <c:v>570.6</c:v>
                </c:pt>
                <c:pt idx="339">
                  <c:v>570.3</c:v>
                </c:pt>
                <c:pt idx="340">
                  <c:v>570.9</c:v>
                </c:pt>
                <c:pt idx="341">
                  <c:v>571.2</c:v>
                </c:pt>
                <c:pt idx="342">
                  <c:v>571.5</c:v>
                </c:pt>
                <c:pt idx="343">
                  <c:v>570.7</c:v>
                </c:pt>
                <c:pt idx="344">
                  <c:v>568.4</c:v>
                </c:pt>
                <c:pt idx="345">
                  <c:v>566.2</c:v>
                </c:pt>
                <c:pt idx="346">
                  <c:v>564.8</c:v>
                </c:pt>
                <c:pt idx="347">
                  <c:v>564.7</c:v>
                </c:pt>
                <c:pt idx="348">
                  <c:v>565.9</c:v>
                </c:pt>
                <c:pt idx="349">
                  <c:v>567.9</c:v>
                </c:pt>
                <c:pt idx="350">
                  <c:v>568.6</c:v>
                </c:pt>
                <c:pt idx="351">
                  <c:v>569.5</c:v>
                </c:pt>
                <c:pt idx="352">
                  <c:v>570.8</c:v>
                </c:pt>
                <c:pt idx="353">
                  <c:v>571.6</c:v>
                </c:pt>
                <c:pt idx="354">
                  <c:v>573.7</c:v>
                </c:pt>
                <c:pt idx="355">
                  <c:v>574.7</c:v>
                </c:pt>
                <c:pt idx="356">
                  <c:v>576</c:v>
                </c:pt>
                <c:pt idx="357">
                  <c:v>576.2</c:v>
                </c:pt>
                <c:pt idx="358">
                  <c:v>575.5</c:v>
                </c:pt>
                <c:pt idx="359">
                  <c:v>577.8</c:v>
                </c:pt>
                <c:pt idx="360">
                  <c:v>580.8</c:v>
                </c:pt>
                <c:pt idx="361">
                  <c:v>582.6</c:v>
                </c:pt>
                <c:pt idx="362">
                  <c:v>583</c:v>
                </c:pt>
                <c:pt idx="363">
                  <c:v>585.4</c:v>
                </c:pt>
                <c:pt idx="364">
                  <c:v>586.6</c:v>
                </c:pt>
                <c:pt idx="365">
                  <c:v>585.8</c:v>
                </c:pt>
                <c:pt idx="366">
                  <c:v>586.4</c:v>
                </c:pt>
                <c:pt idx="367">
                  <c:v>585.9</c:v>
                </c:pt>
                <c:pt idx="368">
                  <c:v>585.4</c:v>
                </c:pt>
                <c:pt idx="369">
                  <c:v>585.4</c:v>
                </c:pt>
                <c:pt idx="370">
                  <c:v>584.5</c:v>
                </c:pt>
                <c:pt idx="371">
                  <c:v>581.6</c:v>
                </c:pt>
                <c:pt idx="372">
                  <c:v>577.8</c:v>
                </c:pt>
                <c:pt idx="373">
                  <c:v>574.8</c:v>
                </c:pt>
                <c:pt idx="374">
                  <c:v>573.9</c:v>
                </c:pt>
                <c:pt idx="375">
                  <c:v>573.1</c:v>
                </c:pt>
                <c:pt idx="376">
                  <c:v>577.8</c:v>
                </c:pt>
                <c:pt idx="377">
                  <c:v>581.2</c:v>
                </c:pt>
                <c:pt idx="378">
                  <c:v>584.3</c:v>
                </c:pt>
                <c:pt idx="379">
                  <c:v>589</c:v>
                </c:pt>
                <c:pt idx="380">
                  <c:v>593.4</c:v>
                </c:pt>
                <c:pt idx="381">
                  <c:v>595.2</c:v>
                </c:pt>
                <c:pt idx="382">
                  <c:v>597</c:v>
                </c:pt>
                <c:pt idx="383">
                  <c:v>599.7</c:v>
                </c:pt>
                <c:pt idx="384">
                  <c:v>601.5</c:v>
                </c:pt>
                <c:pt idx="385">
                  <c:v>600.8</c:v>
                </c:pt>
                <c:pt idx="386">
                  <c:v>597.8</c:v>
                </c:pt>
                <c:pt idx="387">
                  <c:v>593.6</c:v>
                </c:pt>
                <c:pt idx="388">
                  <c:v>587.2</c:v>
                </c:pt>
                <c:pt idx="389">
                  <c:v>583.7</c:v>
                </c:pt>
                <c:pt idx="390">
                  <c:v>581.4</c:v>
                </c:pt>
                <c:pt idx="391">
                  <c:v>580.5</c:v>
                </c:pt>
                <c:pt idx="392">
                  <c:v>576.6</c:v>
                </c:pt>
                <c:pt idx="393">
                  <c:v>574.8</c:v>
                </c:pt>
                <c:pt idx="394">
                  <c:v>570.9</c:v>
                </c:pt>
                <c:pt idx="395">
                  <c:v>568.5</c:v>
                </c:pt>
                <c:pt idx="396">
                  <c:v>566</c:v>
                </c:pt>
                <c:pt idx="397">
                  <c:v>565.5</c:v>
                </c:pt>
                <c:pt idx="398">
                  <c:v>566.3</c:v>
                </c:pt>
                <c:pt idx="399">
                  <c:v>566</c:v>
                </c:pt>
                <c:pt idx="400">
                  <c:v>565.6</c:v>
                </c:pt>
                <c:pt idx="401">
                  <c:v>564.4</c:v>
                </c:pt>
                <c:pt idx="402">
                  <c:v>562.9</c:v>
                </c:pt>
                <c:pt idx="403">
                  <c:v>564.5</c:v>
                </c:pt>
                <c:pt idx="404">
                  <c:v>567.6</c:v>
                </c:pt>
                <c:pt idx="405">
                  <c:v>567.5</c:v>
                </c:pt>
                <c:pt idx="406">
                  <c:v>569.5</c:v>
                </c:pt>
                <c:pt idx="407">
                  <c:v>571.3</c:v>
                </c:pt>
                <c:pt idx="408">
                  <c:v>572.1</c:v>
                </c:pt>
                <c:pt idx="409">
                  <c:v>570.8</c:v>
                </c:pt>
                <c:pt idx="410">
                  <c:v>570.4</c:v>
                </c:pt>
                <c:pt idx="411">
                  <c:v>570.2</c:v>
                </c:pt>
                <c:pt idx="412">
                  <c:v>571.3</c:v>
                </c:pt>
                <c:pt idx="413">
                  <c:v>573.3</c:v>
                </c:pt>
                <c:pt idx="414">
                  <c:v>575.2</c:v>
                </c:pt>
                <c:pt idx="415">
                  <c:v>575.7</c:v>
                </c:pt>
                <c:pt idx="416">
                  <c:v>577.6</c:v>
                </c:pt>
                <c:pt idx="417">
                  <c:v>576.8</c:v>
                </c:pt>
                <c:pt idx="418">
                  <c:v>575.9</c:v>
                </c:pt>
                <c:pt idx="419">
                  <c:v>573.9</c:v>
                </c:pt>
                <c:pt idx="420">
                  <c:v>574.3</c:v>
                </c:pt>
                <c:pt idx="421">
                  <c:v>575.3</c:v>
                </c:pt>
                <c:pt idx="422">
                  <c:v>579.6</c:v>
                </c:pt>
                <c:pt idx="423">
                  <c:v>581.6</c:v>
                </c:pt>
                <c:pt idx="424">
                  <c:v>582.2</c:v>
                </c:pt>
                <c:pt idx="425">
                  <c:v>584.6</c:v>
                </c:pt>
                <c:pt idx="426">
                  <c:v>585</c:v>
                </c:pt>
                <c:pt idx="427">
                  <c:v>584.8</c:v>
                </c:pt>
                <c:pt idx="428">
                  <c:v>585.7</c:v>
                </c:pt>
                <c:pt idx="429">
                  <c:v>587.6</c:v>
                </c:pt>
                <c:pt idx="430">
                  <c:v>590.6</c:v>
                </c:pt>
                <c:pt idx="431">
                  <c:v>591.5</c:v>
                </c:pt>
                <c:pt idx="432">
                  <c:v>590.2</c:v>
                </c:pt>
                <c:pt idx="433">
                  <c:v>591.1</c:v>
                </c:pt>
                <c:pt idx="434">
                  <c:v>593.2</c:v>
                </c:pt>
                <c:pt idx="435">
                  <c:v>594.5</c:v>
                </c:pt>
                <c:pt idx="436">
                  <c:v>595.6</c:v>
                </c:pt>
                <c:pt idx="437">
                  <c:v>596.5</c:v>
                </c:pt>
                <c:pt idx="438">
                  <c:v>599.6</c:v>
                </c:pt>
                <c:pt idx="439">
                  <c:v>603.2</c:v>
                </c:pt>
                <c:pt idx="440">
                  <c:v>605.1</c:v>
                </c:pt>
                <c:pt idx="441">
                  <c:v>605.1</c:v>
                </c:pt>
                <c:pt idx="442">
                  <c:v>605.5</c:v>
                </c:pt>
                <c:pt idx="443">
                  <c:v>607.8</c:v>
                </c:pt>
                <c:pt idx="444">
                  <c:v>606.7</c:v>
                </c:pt>
                <c:pt idx="445">
                  <c:v>607.1</c:v>
                </c:pt>
                <c:pt idx="446">
                  <c:v>608.2</c:v>
                </c:pt>
                <c:pt idx="447">
                  <c:v>609.8</c:v>
                </c:pt>
                <c:pt idx="448">
                  <c:v>610.8</c:v>
                </c:pt>
                <c:pt idx="449">
                  <c:v>611.5</c:v>
                </c:pt>
                <c:pt idx="450">
                  <c:v>611.5</c:v>
                </c:pt>
                <c:pt idx="451">
                  <c:v>611.5</c:v>
                </c:pt>
                <c:pt idx="452">
                  <c:v>610.5</c:v>
                </c:pt>
                <c:pt idx="453">
                  <c:v>607</c:v>
                </c:pt>
                <c:pt idx="454">
                  <c:v>604.8</c:v>
                </c:pt>
                <c:pt idx="455">
                  <c:v>600.8</c:v>
                </c:pt>
                <c:pt idx="456">
                  <c:v>598.7</c:v>
                </c:pt>
                <c:pt idx="457">
                  <c:v>595.7</c:v>
                </c:pt>
                <c:pt idx="458">
                  <c:v>593.6</c:v>
                </c:pt>
                <c:pt idx="459">
                  <c:v>590.9</c:v>
                </c:pt>
                <c:pt idx="460">
                  <c:v>587.1</c:v>
                </c:pt>
                <c:pt idx="461">
                  <c:v>584.1</c:v>
                </c:pt>
                <c:pt idx="462">
                  <c:v>581.6</c:v>
                </c:pt>
                <c:pt idx="463">
                  <c:v>579.4</c:v>
                </c:pt>
                <c:pt idx="464">
                  <c:v>578.5</c:v>
                </c:pt>
                <c:pt idx="465">
                  <c:v>577.4</c:v>
                </c:pt>
                <c:pt idx="466">
                  <c:v>575.2</c:v>
                </c:pt>
                <c:pt idx="467">
                  <c:v>572.2</c:v>
                </c:pt>
                <c:pt idx="468">
                  <c:v>569.6</c:v>
                </c:pt>
                <c:pt idx="469">
                  <c:v>567.9</c:v>
                </c:pt>
                <c:pt idx="470">
                  <c:v>565.4</c:v>
                </c:pt>
                <c:pt idx="471">
                  <c:v>564.7</c:v>
                </c:pt>
                <c:pt idx="472">
                  <c:v>563.3</c:v>
                </c:pt>
                <c:pt idx="473">
                  <c:v>562.1</c:v>
                </c:pt>
                <c:pt idx="474">
                  <c:v>560.6</c:v>
                </c:pt>
                <c:pt idx="475">
                  <c:v>560.1</c:v>
                </c:pt>
                <c:pt idx="476">
                  <c:v>558.6</c:v>
                </c:pt>
                <c:pt idx="477">
                  <c:v>558.4</c:v>
                </c:pt>
                <c:pt idx="478">
                  <c:v>558.1</c:v>
                </c:pt>
                <c:pt idx="479">
                  <c:v>558.2</c:v>
                </c:pt>
                <c:pt idx="480">
                  <c:v>558.9</c:v>
                </c:pt>
                <c:pt idx="481">
                  <c:v>559.9</c:v>
                </c:pt>
                <c:pt idx="482">
                  <c:v>560.8</c:v>
                </c:pt>
                <c:pt idx="483">
                  <c:v>559.5</c:v>
                </c:pt>
                <c:pt idx="484">
                  <c:v>561.5</c:v>
                </c:pt>
                <c:pt idx="485">
                  <c:v>564.7</c:v>
                </c:pt>
                <c:pt idx="486">
                  <c:v>567.5</c:v>
                </c:pt>
                <c:pt idx="487">
                  <c:v>568.1</c:v>
                </c:pt>
                <c:pt idx="488">
                  <c:v>567.5</c:v>
                </c:pt>
                <c:pt idx="489">
                  <c:v>566.5</c:v>
                </c:pt>
                <c:pt idx="490">
                  <c:v>566</c:v>
                </c:pt>
                <c:pt idx="491">
                  <c:v>564.3</c:v>
                </c:pt>
                <c:pt idx="492">
                  <c:v>563.2</c:v>
                </c:pt>
                <c:pt idx="493">
                  <c:v>562.2</c:v>
                </c:pt>
                <c:pt idx="494">
                  <c:v>561.1</c:v>
                </c:pt>
                <c:pt idx="495">
                  <c:v>560.6</c:v>
                </c:pt>
                <c:pt idx="496">
                  <c:v>559.8</c:v>
                </c:pt>
                <c:pt idx="497">
                  <c:v>558.8</c:v>
                </c:pt>
                <c:pt idx="498">
                  <c:v>558.6</c:v>
                </c:pt>
                <c:pt idx="499">
                  <c:v>557.2</c:v>
                </c:pt>
                <c:pt idx="500">
                  <c:v>556.6</c:v>
                </c:pt>
                <c:pt idx="501">
                  <c:v>557</c:v>
                </c:pt>
                <c:pt idx="502">
                  <c:v>557.3</c:v>
                </c:pt>
                <c:pt idx="503">
                  <c:v>558.2</c:v>
                </c:pt>
                <c:pt idx="504">
                  <c:v>556.3</c:v>
                </c:pt>
                <c:pt idx="505">
                  <c:v>557.6</c:v>
                </c:pt>
                <c:pt idx="506">
                  <c:v>560.5</c:v>
                </c:pt>
                <c:pt idx="507">
                  <c:v>564.1</c:v>
                </c:pt>
                <c:pt idx="508">
                  <c:v>565.7</c:v>
                </c:pt>
                <c:pt idx="509">
                  <c:v>564.4</c:v>
                </c:pt>
                <c:pt idx="510">
                  <c:v>565</c:v>
                </c:pt>
                <c:pt idx="511">
                  <c:v>563.2</c:v>
                </c:pt>
                <c:pt idx="512">
                  <c:v>561.6</c:v>
                </c:pt>
                <c:pt idx="513">
                  <c:v>560.2</c:v>
                </c:pt>
                <c:pt idx="514">
                  <c:v>559</c:v>
                </c:pt>
                <c:pt idx="515">
                  <c:v>558.4</c:v>
                </c:pt>
                <c:pt idx="516">
                  <c:v>558.4</c:v>
                </c:pt>
                <c:pt idx="517">
                  <c:v>557.9</c:v>
                </c:pt>
                <c:pt idx="518">
                  <c:v>557.6</c:v>
                </c:pt>
                <c:pt idx="519">
                  <c:v>558</c:v>
                </c:pt>
                <c:pt idx="520">
                  <c:v>558.5</c:v>
                </c:pt>
                <c:pt idx="521">
                  <c:v>558.3</c:v>
                </c:pt>
                <c:pt idx="522">
                  <c:v>559.5</c:v>
                </c:pt>
                <c:pt idx="523">
                  <c:v>559.1</c:v>
                </c:pt>
                <c:pt idx="524">
                  <c:v>558.5</c:v>
                </c:pt>
                <c:pt idx="525">
                  <c:v>558.8</c:v>
                </c:pt>
                <c:pt idx="526">
                  <c:v>559</c:v>
                </c:pt>
                <c:pt idx="527">
                  <c:v>559.3</c:v>
                </c:pt>
                <c:pt idx="528">
                  <c:v>559.3</c:v>
                </c:pt>
                <c:pt idx="529">
                  <c:v>559.8</c:v>
                </c:pt>
                <c:pt idx="530">
                  <c:v>559.5</c:v>
                </c:pt>
                <c:pt idx="531">
                  <c:v>561</c:v>
                </c:pt>
                <c:pt idx="532">
                  <c:v>562.1</c:v>
                </c:pt>
                <c:pt idx="533">
                  <c:v>562.1</c:v>
                </c:pt>
                <c:pt idx="534">
                  <c:v>561.9</c:v>
                </c:pt>
                <c:pt idx="535">
                  <c:v>561.8</c:v>
                </c:pt>
                <c:pt idx="536">
                  <c:v>560.7</c:v>
                </c:pt>
                <c:pt idx="537">
                  <c:v>559.9</c:v>
                </c:pt>
                <c:pt idx="538">
                  <c:v>559.2</c:v>
                </c:pt>
                <c:pt idx="539">
                  <c:v>559.3</c:v>
                </c:pt>
                <c:pt idx="540">
                  <c:v>558.7</c:v>
                </c:pt>
                <c:pt idx="541">
                  <c:v>557.9</c:v>
                </c:pt>
                <c:pt idx="542">
                  <c:v>559.3</c:v>
                </c:pt>
                <c:pt idx="543">
                  <c:v>560.2</c:v>
                </c:pt>
                <c:pt idx="544">
                  <c:v>561.7</c:v>
                </c:pt>
                <c:pt idx="545">
                  <c:v>562.9</c:v>
                </c:pt>
                <c:pt idx="546">
                  <c:v>564.7</c:v>
                </c:pt>
                <c:pt idx="547">
                  <c:v>567.1</c:v>
                </c:pt>
                <c:pt idx="548">
                  <c:v>567.3</c:v>
                </c:pt>
                <c:pt idx="549">
                  <c:v>569.7</c:v>
                </c:pt>
                <c:pt idx="550">
                  <c:v>570.4</c:v>
                </c:pt>
                <c:pt idx="551">
                  <c:v>571.3</c:v>
                </c:pt>
                <c:pt idx="552">
                  <c:v>570.3</c:v>
                </c:pt>
                <c:pt idx="553">
                  <c:v>569.1</c:v>
                </c:pt>
                <c:pt idx="554">
                  <c:v>568.5</c:v>
                </c:pt>
                <c:pt idx="555">
                  <c:v>567.3</c:v>
                </c:pt>
                <c:pt idx="556">
                  <c:v>568.1</c:v>
                </c:pt>
                <c:pt idx="557">
                  <c:v>569.2</c:v>
                </c:pt>
                <c:pt idx="558">
                  <c:v>571.3</c:v>
                </c:pt>
                <c:pt idx="559">
                  <c:v>572</c:v>
                </c:pt>
                <c:pt idx="560">
                  <c:v>573.8</c:v>
                </c:pt>
                <c:pt idx="561">
                  <c:v>574.2</c:v>
                </c:pt>
                <c:pt idx="562">
                  <c:v>574.7</c:v>
                </c:pt>
                <c:pt idx="563">
                  <c:v>577.2</c:v>
                </c:pt>
                <c:pt idx="564">
                  <c:v>578.1</c:v>
                </c:pt>
                <c:pt idx="565">
                  <c:v>577.5</c:v>
                </c:pt>
                <c:pt idx="566">
                  <c:v>577.3</c:v>
                </c:pt>
                <c:pt idx="567">
                  <c:v>577.6</c:v>
                </c:pt>
                <c:pt idx="568">
                  <c:v>578.4</c:v>
                </c:pt>
                <c:pt idx="569">
                  <c:v>579</c:v>
                </c:pt>
                <c:pt idx="570">
                  <c:v>581.2</c:v>
                </c:pt>
                <c:pt idx="571">
                  <c:v>580.9</c:v>
                </c:pt>
                <c:pt idx="572">
                  <c:v>579.5</c:v>
                </c:pt>
                <c:pt idx="573">
                  <c:v>578</c:v>
                </c:pt>
                <c:pt idx="574">
                  <c:v>576.5</c:v>
                </c:pt>
                <c:pt idx="575">
                  <c:v>577.7</c:v>
                </c:pt>
                <c:pt idx="576">
                  <c:v>578.8</c:v>
                </c:pt>
                <c:pt idx="577">
                  <c:v>578.4</c:v>
                </c:pt>
                <c:pt idx="578">
                  <c:v>578.2</c:v>
                </c:pt>
                <c:pt idx="579">
                  <c:v>580.5</c:v>
                </c:pt>
                <c:pt idx="580">
                  <c:v>584.9</c:v>
                </c:pt>
                <c:pt idx="581">
                  <c:v>588.4</c:v>
                </c:pt>
                <c:pt idx="582">
                  <c:v>590</c:v>
                </c:pt>
                <c:pt idx="583">
                  <c:v>591.1</c:v>
                </c:pt>
                <c:pt idx="584">
                  <c:v>589.8</c:v>
                </c:pt>
                <c:pt idx="585">
                  <c:v>589.8</c:v>
                </c:pt>
                <c:pt idx="586">
                  <c:v>589.4</c:v>
                </c:pt>
                <c:pt idx="587">
                  <c:v>589.5</c:v>
                </c:pt>
                <c:pt idx="588">
                  <c:v>587.3</c:v>
                </c:pt>
                <c:pt idx="589">
                  <c:v>585.4</c:v>
                </c:pt>
                <c:pt idx="590">
                  <c:v>583.5</c:v>
                </c:pt>
                <c:pt idx="591">
                  <c:v>592.3</c:v>
                </c:pt>
                <c:pt idx="592">
                  <c:v>594.7</c:v>
                </c:pt>
                <c:pt idx="593">
                  <c:v>593.7</c:v>
                </c:pt>
                <c:pt idx="594">
                  <c:v>592.8</c:v>
                </c:pt>
                <c:pt idx="595">
                  <c:v>590.6</c:v>
                </c:pt>
                <c:pt idx="596">
                  <c:v>588.7</c:v>
                </c:pt>
                <c:pt idx="597">
                  <c:v>586.3</c:v>
                </c:pt>
                <c:pt idx="598">
                  <c:v>583.2</c:v>
                </c:pt>
                <c:pt idx="599">
                  <c:v>582.9</c:v>
                </c:pt>
                <c:pt idx="600">
                  <c:v>583.9</c:v>
                </c:pt>
                <c:pt idx="601">
                  <c:v>583.6</c:v>
                </c:pt>
                <c:pt idx="602">
                  <c:v>582.6</c:v>
                </c:pt>
                <c:pt idx="603">
                  <c:v>579.3</c:v>
                </c:pt>
                <c:pt idx="604">
                  <c:v>575.6</c:v>
                </c:pt>
                <c:pt idx="605">
                  <c:v>572</c:v>
                </c:pt>
                <c:pt idx="606">
                  <c:v>569.5</c:v>
                </c:pt>
                <c:pt idx="607">
                  <c:v>569.4</c:v>
                </c:pt>
                <c:pt idx="608">
                  <c:v>568.1</c:v>
                </c:pt>
                <c:pt idx="609">
                  <c:v>566.2</c:v>
                </c:pt>
                <c:pt idx="610">
                  <c:v>565.5</c:v>
                </c:pt>
                <c:pt idx="611">
                  <c:v>565.2</c:v>
                </c:pt>
                <c:pt idx="612">
                  <c:v>566.7</c:v>
                </c:pt>
                <c:pt idx="613">
                  <c:v>567.9</c:v>
                </c:pt>
                <c:pt idx="614">
                  <c:v>568.5</c:v>
                </c:pt>
                <c:pt idx="615">
                  <c:v>567.9</c:v>
                </c:pt>
                <c:pt idx="616">
                  <c:v>566.8</c:v>
                </c:pt>
                <c:pt idx="617">
                  <c:v>566.4</c:v>
                </c:pt>
                <c:pt idx="618">
                  <c:v>565.5</c:v>
                </c:pt>
                <c:pt idx="619">
                  <c:v>565</c:v>
                </c:pt>
                <c:pt idx="620">
                  <c:v>564.4</c:v>
                </c:pt>
                <c:pt idx="621">
                  <c:v>564.1</c:v>
                </c:pt>
                <c:pt idx="622">
                  <c:v>564.2</c:v>
                </c:pt>
                <c:pt idx="623">
                  <c:v>566</c:v>
                </c:pt>
                <c:pt idx="624">
                  <c:v>571.3</c:v>
                </c:pt>
                <c:pt idx="625">
                  <c:v>572.9</c:v>
                </c:pt>
                <c:pt idx="626">
                  <c:v>574.3</c:v>
                </c:pt>
                <c:pt idx="627">
                  <c:v>578</c:v>
                </c:pt>
                <c:pt idx="628">
                  <c:v>579.1</c:v>
                </c:pt>
                <c:pt idx="629">
                  <c:v>580.3</c:v>
                </c:pt>
                <c:pt idx="630">
                  <c:v>583.2</c:v>
                </c:pt>
                <c:pt idx="631">
                  <c:v>585.4</c:v>
                </c:pt>
                <c:pt idx="632">
                  <c:v>583.8</c:v>
                </c:pt>
                <c:pt idx="633">
                  <c:v>580.3</c:v>
                </c:pt>
                <c:pt idx="634">
                  <c:v>578.2</c:v>
                </c:pt>
                <c:pt idx="635">
                  <c:v>575.7</c:v>
                </c:pt>
                <c:pt idx="636">
                  <c:v>572.7</c:v>
                </c:pt>
                <c:pt idx="637">
                  <c:v>571.3</c:v>
                </c:pt>
                <c:pt idx="638">
                  <c:v>572.2</c:v>
                </c:pt>
                <c:pt idx="639">
                  <c:v>573.9</c:v>
                </c:pt>
                <c:pt idx="640">
                  <c:v>571.9</c:v>
                </c:pt>
                <c:pt idx="641">
                  <c:v>571.1</c:v>
                </c:pt>
                <c:pt idx="642">
                  <c:v>575.1</c:v>
                </c:pt>
                <c:pt idx="643">
                  <c:v>575.8</c:v>
                </c:pt>
                <c:pt idx="644">
                  <c:v>574.8</c:v>
                </c:pt>
                <c:pt idx="645">
                  <c:v>583.5</c:v>
                </c:pt>
                <c:pt idx="646">
                  <c:v>579.9</c:v>
                </c:pt>
                <c:pt idx="647">
                  <c:v>577.6</c:v>
                </c:pt>
                <c:pt idx="648">
                  <c:v>578.7</c:v>
                </c:pt>
                <c:pt idx="649">
                  <c:v>577.2</c:v>
                </c:pt>
                <c:pt idx="650">
                  <c:v>579</c:v>
                </c:pt>
                <c:pt idx="651">
                  <c:v>579.3</c:v>
                </c:pt>
                <c:pt idx="652">
                  <c:v>579.1</c:v>
                </c:pt>
                <c:pt idx="653">
                  <c:v>576.3</c:v>
                </c:pt>
                <c:pt idx="654">
                  <c:v>576.2</c:v>
                </c:pt>
                <c:pt idx="655">
                  <c:v>573.4</c:v>
                </c:pt>
                <c:pt idx="656">
                  <c:v>571.8</c:v>
                </c:pt>
                <c:pt idx="657">
                  <c:v>570.3</c:v>
                </c:pt>
                <c:pt idx="658">
                  <c:v>579.8</c:v>
                </c:pt>
                <c:pt idx="659">
                  <c:v>577.3</c:v>
                </c:pt>
                <c:pt idx="660">
                  <c:v>572.6</c:v>
                </c:pt>
                <c:pt idx="661">
                  <c:v>569.5</c:v>
                </c:pt>
                <c:pt idx="662">
                  <c:v>573.4</c:v>
                </c:pt>
                <c:pt idx="663">
                  <c:v>576.7</c:v>
                </c:pt>
                <c:pt idx="664">
                  <c:v>576.2</c:v>
                </c:pt>
                <c:pt idx="665">
                  <c:v>592.6</c:v>
                </c:pt>
                <c:pt idx="666">
                  <c:v>588</c:v>
                </c:pt>
                <c:pt idx="667">
                  <c:v>587.5</c:v>
                </c:pt>
                <c:pt idx="668">
                  <c:v>585.6</c:v>
                </c:pt>
                <c:pt idx="669">
                  <c:v>582.4</c:v>
                </c:pt>
                <c:pt idx="670">
                  <c:v>579.3</c:v>
                </c:pt>
                <c:pt idx="671">
                  <c:v>574</c:v>
                </c:pt>
                <c:pt idx="672">
                  <c:v>579.9</c:v>
                </c:pt>
                <c:pt idx="673">
                  <c:v>578</c:v>
                </c:pt>
                <c:pt idx="674">
                  <c:v>573.7</c:v>
                </c:pt>
                <c:pt idx="675">
                  <c:v>568.3</c:v>
                </c:pt>
                <c:pt idx="676">
                  <c:v>567.6</c:v>
                </c:pt>
                <c:pt idx="677">
                  <c:v>586.7</c:v>
                </c:pt>
                <c:pt idx="678">
                  <c:v>580.6</c:v>
                </c:pt>
                <c:pt idx="679">
                  <c:v>575.6</c:v>
                </c:pt>
                <c:pt idx="680">
                  <c:v>571.8</c:v>
                </c:pt>
                <c:pt idx="681">
                  <c:v>569.4</c:v>
                </c:pt>
                <c:pt idx="682">
                  <c:v>565.9</c:v>
                </c:pt>
                <c:pt idx="683">
                  <c:v>563.5</c:v>
                </c:pt>
                <c:pt idx="684">
                  <c:v>561</c:v>
                </c:pt>
                <c:pt idx="685">
                  <c:v>559</c:v>
                </c:pt>
                <c:pt idx="686">
                  <c:v>556</c:v>
                </c:pt>
                <c:pt idx="687">
                  <c:v>555</c:v>
                </c:pt>
                <c:pt idx="688">
                  <c:v>555.7</c:v>
                </c:pt>
                <c:pt idx="689">
                  <c:v>556.5</c:v>
                </c:pt>
                <c:pt idx="690">
                  <c:v>557.1</c:v>
                </c:pt>
                <c:pt idx="691">
                  <c:v>556.4</c:v>
                </c:pt>
                <c:pt idx="692">
                  <c:v>552.6</c:v>
                </c:pt>
                <c:pt idx="693">
                  <c:v>549.7</c:v>
                </c:pt>
                <c:pt idx="694">
                  <c:v>550.9</c:v>
                </c:pt>
                <c:pt idx="695">
                  <c:v>551.5</c:v>
                </c:pt>
                <c:pt idx="696">
                  <c:v>550.5</c:v>
                </c:pt>
                <c:pt idx="697">
                  <c:v>553.5</c:v>
                </c:pt>
                <c:pt idx="698">
                  <c:v>555.7</c:v>
                </c:pt>
                <c:pt idx="699">
                  <c:v>556.2</c:v>
                </c:pt>
                <c:pt idx="700">
                  <c:v>562</c:v>
                </c:pt>
                <c:pt idx="701">
                  <c:v>569.7</c:v>
                </c:pt>
                <c:pt idx="702">
                  <c:v>576.1</c:v>
                </c:pt>
                <c:pt idx="703">
                  <c:v>586.9</c:v>
                </c:pt>
                <c:pt idx="704">
                  <c:v>585.4</c:v>
                </c:pt>
                <c:pt idx="705">
                  <c:v>585.7</c:v>
                </c:pt>
                <c:pt idx="706">
                  <c:v>613.3</c:v>
                </c:pt>
                <c:pt idx="707">
                  <c:v>632</c:v>
                </c:pt>
                <c:pt idx="708">
                  <c:v>646.6</c:v>
                </c:pt>
                <c:pt idx="709">
                  <c:v>646.9</c:v>
                </c:pt>
                <c:pt idx="710">
                  <c:v>641.9</c:v>
                </c:pt>
                <c:pt idx="711">
                  <c:v>641</c:v>
                </c:pt>
                <c:pt idx="712">
                  <c:v>648.6</c:v>
                </c:pt>
                <c:pt idx="713">
                  <c:v>644.2</c:v>
                </c:pt>
                <c:pt idx="714">
                  <c:v>636.8</c:v>
                </c:pt>
                <c:pt idx="715">
                  <c:v>632.8</c:v>
                </c:pt>
                <c:pt idx="716">
                  <c:v>628.5</c:v>
                </c:pt>
                <c:pt idx="717">
                  <c:v>620.5</c:v>
                </c:pt>
                <c:pt idx="718">
                  <c:v>619</c:v>
                </c:pt>
                <c:pt idx="719">
                  <c:v>615</c:v>
                </c:pt>
                <c:pt idx="720">
                  <c:v>610.1</c:v>
                </c:pt>
                <c:pt idx="721">
                  <c:v>606.1</c:v>
                </c:pt>
                <c:pt idx="722">
                  <c:v>605.3</c:v>
                </c:pt>
                <c:pt idx="723">
                  <c:v>600.6</c:v>
                </c:pt>
                <c:pt idx="724">
                  <c:v>605.9</c:v>
                </c:pt>
                <c:pt idx="725">
                  <c:v>612</c:v>
                </c:pt>
                <c:pt idx="726">
                  <c:v>611.9</c:v>
                </c:pt>
                <c:pt idx="727">
                  <c:v>613.6</c:v>
                </c:pt>
                <c:pt idx="728">
                  <c:v>609.7</c:v>
                </c:pt>
                <c:pt idx="729">
                  <c:v>611.6</c:v>
                </c:pt>
                <c:pt idx="730">
                  <c:v>608.7</c:v>
                </c:pt>
                <c:pt idx="731">
                  <c:v>605.7</c:v>
                </c:pt>
                <c:pt idx="732">
                  <c:v>604.2</c:v>
                </c:pt>
                <c:pt idx="733">
                  <c:v>607.6</c:v>
                </c:pt>
                <c:pt idx="734">
                  <c:v>617.1</c:v>
                </c:pt>
                <c:pt idx="735">
                  <c:v>622.1</c:v>
                </c:pt>
                <c:pt idx="736">
                  <c:v>626.2</c:v>
                </c:pt>
                <c:pt idx="737">
                  <c:v>632.1</c:v>
                </c:pt>
                <c:pt idx="738">
                  <c:v>643.7</c:v>
                </c:pt>
                <c:pt idx="739">
                  <c:v>646.8</c:v>
                </c:pt>
                <c:pt idx="740">
                  <c:v>650.6</c:v>
                </c:pt>
                <c:pt idx="741">
                  <c:v>653.1</c:v>
                </c:pt>
                <c:pt idx="742">
                  <c:v>654.9</c:v>
                </c:pt>
                <c:pt idx="743">
                  <c:v>654</c:v>
                </c:pt>
                <c:pt idx="744">
                  <c:v>651.8</c:v>
                </c:pt>
                <c:pt idx="745">
                  <c:v>646.2</c:v>
                </c:pt>
                <c:pt idx="746">
                  <c:v>644.4</c:v>
                </c:pt>
                <c:pt idx="747">
                  <c:v>637.6</c:v>
                </c:pt>
                <c:pt idx="748">
                  <c:v>628.7</c:v>
                </c:pt>
                <c:pt idx="749">
                  <c:v>621.5</c:v>
                </c:pt>
                <c:pt idx="750">
                  <c:v>620.2</c:v>
                </c:pt>
                <c:pt idx="751">
                  <c:v>627.5</c:v>
                </c:pt>
                <c:pt idx="752">
                  <c:v>628.2</c:v>
                </c:pt>
                <c:pt idx="753">
                  <c:v>627.3</c:v>
                </c:pt>
                <c:pt idx="754">
                  <c:v>631.4</c:v>
                </c:pt>
                <c:pt idx="755">
                  <c:v>633.3</c:v>
                </c:pt>
                <c:pt idx="756">
                  <c:v>634.8</c:v>
                </c:pt>
                <c:pt idx="757">
                  <c:v>647.2</c:v>
                </c:pt>
                <c:pt idx="758">
                  <c:v>648.6</c:v>
                </c:pt>
                <c:pt idx="759">
                  <c:v>652.8</c:v>
                </c:pt>
                <c:pt idx="760">
                  <c:v>657.6</c:v>
                </c:pt>
                <c:pt idx="761">
                  <c:v>658</c:v>
                </c:pt>
                <c:pt idx="762">
                  <c:v>654.9</c:v>
                </c:pt>
                <c:pt idx="763">
                  <c:v>650.3</c:v>
                </c:pt>
                <c:pt idx="764">
                  <c:v>659.2</c:v>
                </c:pt>
                <c:pt idx="765">
                  <c:v>661.2</c:v>
                </c:pt>
                <c:pt idx="766">
                  <c:v>660</c:v>
                </c:pt>
                <c:pt idx="767">
                  <c:v>657.7</c:v>
                </c:pt>
                <c:pt idx="768">
                  <c:v>651.4</c:v>
                </c:pt>
                <c:pt idx="769">
                  <c:v>647.9</c:v>
                </c:pt>
                <c:pt idx="770">
                  <c:v>653.2</c:v>
                </c:pt>
                <c:pt idx="771">
                  <c:v>657.5</c:v>
                </c:pt>
                <c:pt idx="772">
                  <c:v>653.1</c:v>
                </c:pt>
                <c:pt idx="773">
                  <c:v>654.2</c:v>
                </c:pt>
                <c:pt idx="774">
                  <c:v>658.8</c:v>
                </c:pt>
                <c:pt idx="775">
                  <c:v>662.3</c:v>
                </c:pt>
                <c:pt idx="776">
                  <c:v>672.2</c:v>
                </c:pt>
                <c:pt idx="777">
                  <c:v>673.7</c:v>
                </c:pt>
                <c:pt idx="778">
                  <c:v>670.2</c:v>
                </c:pt>
                <c:pt idx="779">
                  <c:v>662.6</c:v>
                </c:pt>
                <c:pt idx="780">
                  <c:v>661.6</c:v>
                </c:pt>
                <c:pt idx="781">
                  <c:v>663.5</c:v>
                </c:pt>
                <c:pt idx="782">
                  <c:v>662.7</c:v>
                </c:pt>
                <c:pt idx="783">
                  <c:v>656.1</c:v>
                </c:pt>
                <c:pt idx="784">
                  <c:v>653.1</c:v>
                </c:pt>
                <c:pt idx="785">
                  <c:v>656.3</c:v>
                </c:pt>
                <c:pt idx="786">
                  <c:v>660.7</c:v>
                </c:pt>
                <c:pt idx="787">
                  <c:v>658.5</c:v>
                </c:pt>
                <c:pt idx="788">
                  <c:v>652.1</c:v>
                </c:pt>
                <c:pt idx="789">
                  <c:v>652.9</c:v>
                </c:pt>
                <c:pt idx="790">
                  <c:v>646.7</c:v>
                </c:pt>
                <c:pt idx="791">
                  <c:v>635.6</c:v>
                </c:pt>
                <c:pt idx="792">
                  <c:v>629.5</c:v>
                </c:pt>
                <c:pt idx="793">
                  <c:v>622.9</c:v>
                </c:pt>
                <c:pt idx="794">
                  <c:v>619.4</c:v>
                </c:pt>
                <c:pt idx="795">
                  <c:v>613.5</c:v>
                </c:pt>
                <c:pt idx="796">
                  <c:v>609.4</c:v>
                </c:pt>
                <c:pt idx="797">
                  <c:v>603.7</c:v>
                </c:pt>
                <c:pt idx="798">
                  <c:v>599.1</c:v>
                </c:pt>
                <c:pt idx="799">
                  <c:v>596.7</c:v>
                </c:pt>
                <c:pt idx="800">
                  <c:v>595.2</c:v>
                </c:pt>
                <c:pt idx="801">
                  <c:v>592.7</c:v>
                </c:pt>
                <c:pt idx="802">
                  <c:v>600.2</c:v>
                </c:pt>
                <c:pt idx="803">
                  <c:v>597.8</c:v>
                </c:pt>
                <c:pt idx="804">
                  <c:v>592.8</c:v>
                </c:pt>
                <c:pt idx="805">
                  <c:v>591.7</c:v>
                </c:pt>
                <c:pt idx="806">
                  <c:v>607.8</c:v>
                </c:pt>
                <c:pt idx="807">
                  <c:v>611.3</c:v>
                </c:pt>
                <c:pt idx="808">
                  <c:v>613</c:v>
                </c:pt>
                <c:pt idx="809">
                  <c:v>618.4</c:v>
                </c:pt>
                <c:pt idx="810">
                  <c:v>624.1</c:v>
                </c:pt>
                <c:pt idx="811">
                  <c:v>626.5</c:v>
                </c:pt>
                <c:pt idx="812">
                  <c:v>625.6</c:v>
                </c:pt>
                <c:pt idx="813">
                  <c:v>623.1</c:v>
                </c:pt>
                <c:pt idx="814">
                  <c:v>620.3</c:v>
                </c:pt>
                <c:pt idx="815">
                  <c:v>614.6</c:v>
                </c:pt>
                <c:pt idx="816">
                  <c:v>615.7</c:v>
                </c:pt>
                <c:pt idx="817">
                  <c:v>615.7</c:v>
                </c:pt>
                <c:pt idx="818">
                  <c:v>611.7</c:v>
                </c:pt>
                <c:pt idx="819">
                  <c:v>607.4</c:v>
                </c:pt>
                <c:pt idx="820">
                  <c:v>602.7</c:v>
                </c:pt>
                <c:pt idx="821">
                  <c:v>598.1</c:v>
                </c:pt>
                <c:pt idx="822">
                  <c:v>596.8</c:v>
                </c:pt>
                <c:pt idx="823">
                  <c:v>600.7</c:v>
                </c:pt>
                <c:pt idx="824">
                  <c:v>599.9</c:v>
                </c:pt>
                <c:pt idx="825">
                  <c:v>599</c:v>
                </c:pt>
                <c:pt idx="826">
                  <c:v>610.3</c:v>
                </c:pt>
                <c:pt idx="827">
                  <c:v>607.9</c:v>
                </c:pt>
                <c:pt idx="828">
                  <c:v>605.1</c:v>
                </c:pt>
                <c:pt idx="829">
                  <c:v>604.3</c:v>
                </c:pt>
                <c:pt idx="830">
                  <c:v>607.3</c:v>
                </c:pt>
                <c:pt idx="831">
                  <c:v>611.2</c:v>
                </c:pt>
                <c:pt idx="832">
                  <c:v>610</c:v>
                </c:pt>
                <c:pt idx="833">
                  <c:v>621.3</c:v>
                </c:pt>
                <c:pt idx="834">
                  <c:v>633.9</c:v>
                </c:pt>
                <c:pt idx="835">
                  <c:v>637.4</c:v>
                </c:pt>
                <c:pt idx="836">
                  <c:v>631.4</c:v>
                </c:pt>
                <c:pt idx="837">
                  <c:v>623</c:v>
                </c:pt>
                <c:pt idx="838">
                  <c:v>617.6</c:v>
                </c:pt>
                <c:pt idx="839">
                  <c:v>610.7</c:v>
                </c:pt>
                <c:pt idx="840">
                  <c:v>604.9</c:v>
                </c:pt>
                <c:pt idx="841">
                  <c:v>602.3</c:v>
                </c:pt>
                <c:pt idx="842">
                  <c:v>607.6</c:v>
                </c:pt>
                <c:pt idx="843">
                  <c:v>611.4</c:v>
                </c:pt>
                <c:pt idx="844">
                  <c:v>614.2</c:v>
                </c:pt>
                <c:pt idx="845">
                  <c:v>611.9</c:v>
                </c:pt>
                <c:pt idx="846">
                  <c:v>619</c:v>
                </c:pt>
                <c:pt idx="847">
                  <c:v>633.3</c:v>
                </c:pt>
                <c:pt idx="848">
                  <c:v>648.4</c:v>
                </c:pt>
                <c:pt idx="849">
                  <c:v>644</c:v>
                </c:pt>
                <c:pt idx="850">
                  <c:v>638.9</c:v>
                </c:pt>
                <c:pt idx="851">
                  <c:v>635.8</c:v>
                </c:pt>
                <c:pt idx="852">
                  <c:v>627.9</c:v>
                </c:pt>
                <c:pt idx="853">
                  <c:v>621.9</c:v>
                </c:pt>
                <c:pt idx="854">
                  <c:v>616.8</c:v>
                </c:pt>
                <c:pt idx="855">
                  <c:v>618.8</c:v>
                </c:pt>
                <c:pt idx="856">
                  <c:v>613.7</c:v>
                </c:pt>
                <c:pt idx="857">
                  <c:v>612.5</c:v>
                </c:pt>
                <c:pt idx="858">
                  <c:v>610.5</c:v>
                </c:pt>
                <c:pt idx="859">
                  <c:v>604.9</c:v>
                </c:pt>
                <c:pt idx="860">
                  <c:v>599.4</c:v>
                </c:pt>
                <c:pt idx="861">
                  <c:v>594.2</c:v>
                </c:pt>
                <c:pt idx="862">
                  <c:v>594.7</c:v>
                </c:pt>
                <c:pt idx="863">
                  <c:v>593.7</c:v>
                </c:pt>
                <c:pt idx="864">
                  <c:v>594.8</c:v>
                </c:pt>
                <c:pt idx="865">
                  <c:v>595.7</c:v>
                </c:pt>
                <c:pt idx="866">
                  <c:v>593.2</c:v>
                </c:pt>
                <c:pt idx="867">
                  <c:v>594.8</c:v>
                </c:pt>
                <c:pt idx="868">
                  <c:v>592</c:v>
                </c:pt>
                <c:pt idx="869">
                  <c:v>591</c:v>
                </c:pt>
                <c:pt idx="870">
                  <c:v>604</c:v>
                </c:pt>
                <c:pt idx="871">
                  <c:v>605.1</c:v>
                </c:pt>
                <c:pt idx="872">
                  <c:v>604.9</c:v>
                </c:pt>
                <c:pt idx="873">
                  <c:v>606.4</c:v>
                </c:pt>
                <c:pt idx="874">
                  <c:v>611.4</c:v>
                </c:pt>
                <c:pt idx="875">
                  <c:v>613.1</c:v>
                </c:pt>
                <c:pt idx="876">
                  <c:v>609.6</c:v>
                </c:pt>
                <c:pt idx="877">
                  <c:v>606.7</c:v>
                </c:pt>
                <c:pt idx="878">
                  <c:v>603.3</c:v>
                </c:pt>
                <c:pt idx="879">
                  <c:v>613.9</c:v>
                </c:pt>
                <c:pt idx="880">
                  <c:v>636.6</c:v>
                </c:pt>
                <c:pt idx="881">
                  <c:v>647.9</c:v>
                </c:pt>
                <c:pt idx="882">
                  <c:v>661.8</c:v>
                </c:pt>
                <c:pt idx="883">
                  <c:v>659.7</c:v>
                </c:pt>
                <c:pt idx="884">
                  <c:v>660.6</c:v>
                </c:pt>
                <c:pt idx="885">
                  <c:v>656.8</c:v>
                </c:pt>
                <c:pt idx="886">
                  <c:v>661.9</c:v>
                </c:pt>
                <c:pt idx="887">
                  <c:v>660.1</c:v>
                </c:pt>
                <c:pt idx="888">
                  <c:v>655.5</c:v>
                </c:pt>
                <c:pt idx="889">
                  <c:v>650.7</c:v>
                </c:pt>
                <c:pt idx="890">
                  <c:v>651.4</c:v>
                </c:pt>
                <c:pt idx="891">
                  <c:v>650</c:v>
                </c:pt>
                <c:pt idx="892">
                  <c:v>644.3</c:v>
                </c:pt>
                <c:pt idx="893">
                  <c:v>640.2</c:v>
                </c:pt>
                <c:pt idx="894">
                  <c:v>635.2</c:v>
                </c:pt>
                <c:pt idx="895">
                  <c:v>632.8</c:v>
                </c:pt>
                <c:pt idx="896">
                  <c:v>634.3</c:v>
                </c:pt>
                <c:pt idx="897">
                  <c:v>633.1</c:v>
                </c:pt>
                <c:pt idx="898">
                  <c:v>635.3</c:v>
                </c:pt>
                <c:pt idx="899">
                  <c:v>637.3</c:v>
                </c:pt>
                <c:pt idx="900">
                  <c:v>634.7</c:v>
                </c:pt>
                <c:pt idx="901">
                  <c:v>628.1</c:v>
                </c:pt>
                <c:pt idx="902">
                  <c:v>619.8</c:v>
                </c:pt>
                <c:pt idx="903">
                  <c:v>612.3</c:v>
                </c:pt>
                <c:pt idx="904">
                  <c:v>607</c:v>
                </c:pt>
                <c:pt idx="905">
                  <c:v>599.2</c:v>
                </c:pt>
                <c:pt idx="906">
                  <c:v>593.8</c:v>
                </c:pt>
                <c:pt idx="907">
                  <c:v>589.8</c:v>
                </c:pt>
                <c:pt idx="908">
                  <c:v>589.4</c:v>
                </c:pt>
                <c:pt idx="909">
                  <c:v>586.7</c:v>
                </c:pt>
                <c:pt idx="910">
                  <c:v>581.6</c:v>
                </c:pt>
                <c:pt idx="911">
                  <c:v>577</c:v>
                </c:pt>
                <c:pt idx="912">
                  <c:v>576.4</c:v>
                </c:pt>
                <c:pt idx="913">
                  <c:v>583.5</c:v>
                </c:pt>
                <c:pt idx="914">
                  <c:v>586.7</c:v>
                </c:pt>
                <c:pt idx="915">
                  <c:v>586.1</c:v>
                </c:pt>
                <c:pt idx="916">
                  <c:v>590.4</c:v>
                </c:pt>
                <c:pt idx="917">
                  <c:v>585.4</c:v>
                </c:pt>
                <c:pt idx="918">
                  <c:v>587.8</c:v>
                </c:pt>
                <c:pt idx="919">
                  <c:v>597</c:v>
                </c:pt>
                <c:pt idx="920">
                  <c:v>611.6</c:v>
                </c:pt>
                <c:pt idx="921">
                  <c:v>609.1</c:v>
                </c:pt>
                <c:pt idx="922">
                  <c:v>610.2</c:v>
                </c:pt>
                <c:pt idx="923">
                  <c:v>610.8</c:v>
                </c:pt>
                <c:pt idx="924">
                  <c:v>605.6</c:v>
                </c:pt>
                <c:pt idx="925">
                  <c:v>610.3</c:v>
                </c:pt>
                <c:pt idx="926">
                  <c:v>607.6</c:v>
                </c:pt>
                <c:pt idx="927">
                  <c:v>603.1</c:v>
                </c:pt>
                <c:pt idx="928">
                  <c:v>616.7</c:v>
                </c:pt>
                <c:pt idx="929">
                  <c:v>618.1</c:v>
                </c:pt>
                <c:pt idx="930">
                  <c:v>633.1</c:v>
                </c:pt>
                <c:pt idx="931">
                  <c:v>641.6</c:v>
                </c:pt>
                <c:pt idx="932">
                  <c:v>650.6</c:v>
                </c:pt>
                <c:pt idx="933">
                  <c:v>657.4</c:v>
                </c:pt>
                <c:pt idx="934">
                  <c:v>661.8</c:v>
                </c:pt>
                <c:pt idx="935">
                  <c:v>659.9</c:v>
                </c:pt>
                <c:pt idx="936">
                  <c:v>657.8</c:v>
                </c:pt>
                <c:pt idx="937">
                  <c:v>650.7</c:v>
                </c:pt>
                <c:pt idx="938">
                  <c:v>645.9</c:v>
                </c:pt>
                <c:pt idx="939">
                  <c:v>645.6</c:v>
                </c:pt>
                <c:pt idx="940">
                  <c:v>647</c:v>
                </c:pt>
                <c:pt idx="941">
                  <c:v>644.3</c:v>
                </c:pt>
                <c:pt idx="942">
                  <c:v>646.7</c:v>
                </c:pt>
                <c:pt idx="943">
                  <c:v>643.7</c:v>
                </c:pt>
                <c:pt idx="944">
                  <c:v>642.2</c:v>
                </c:pt>
                <c:pt idx="945">
                  <c:v>646.3</c:v>
                </c:pt>
                <c:pt idx="946">
                  <c:v>647.7</c:v>
                </c:pt>
                <c:pt idx="947">
                  <c:v>653</c:v>
                </c:pt>
                <c:pt idx="948">
                  <c:v>653</c:v>
                </c:pt>
                <c:pt idx="949">
                  <c:v>654.9</c:v>
                </c:pt>
                <c:pt idx="950">
                  <c:v>662</c:v>
                </c:pt>
                <c:pt idx="951">
                  <c:v>664.6</c:v>
                </c:pt>
                <c:pt idx="952">
                  <c:v>670.1</c:v>
                </c:pt>
                <c:pt idx="953">
                  <c:v>669.1</c:v>
                </c:pt>
                <c:pt idx="954">
                  <c:v>659.4</c:v>
                </c:pt>
                <c:pt idx="955">
                  <c:v>655</c:v>
                </c:pt>
                <c:pt idx="956">
                  <c:v>649.5</c:v>
                </c:pt>
                <c:pt idx="957">
                  <c:v>635.5</c:v>
                </c:pt>
                <c:pt idx="958">
                  <c:v>634.3</c:v>
                </c:pt>
                <c:pt idx="959">
                  <c:v>630.3</c:v>
                </c:pt>
                <c:pt idx="960">
                  <c:v>619.7</c:v>
                </c:pt>
                <c:pt idx="961">
                  <c:v>609.6</c:v>
                </c:pt>
                <c:pt idx="962">
                  <c:v>602.7</c:v>
                </c:pt>
                <c:pt idx="963">
                  <c:v>594.3</c:v>
                </c:pt>
                <c:pt idx="964">
                  <c:v>597.9</c:v>
                </c:pt>
                <c:pt idx="965">
                  <c:v>591.4</c:v>
                </c:pt>
                <c:pt idx="966">
                  <c:v>589.4</c:v>
                </c:pt>
                <c:pt idx="967">
                  <c:v>594.9</c:v>
                </c:pt>
                <c:pt idx="968">
                  <c:v>592.6</c:v>
                </c:pt>
                <c:pt idx="969">
                  <c:v>584.5</c:v>
                </c:pt>
                <c:pt idx="970">
                  <c:v>579.9</c:v>
                </c:pt>
                <c:pt idx="971">
                  <c:v>580.4</c:v>
                </c:pt>
                <c:pt idx="972">
                  <c:v>572.3</c:v>
                </c:pt>
                <c:pt idx="973">
                  <c:v>567.8</c:v>
                </c:pt>
                <c:pt idx="974">
                  <c:v>563.4</c:v>
                </c:pt>
                <c:pt idx="975">
                  <c:v>565.8</c:v>
                </c:pt>
                <c:pt idx="976">
                  <c:v>571.1</c:v>
                </c:pt>
                <c:pt idx="977">
                  <c:v>571.6</c:v>
                </c:pt>
                <c:pt idx="978">
                  <c:v>575.4</c:v>
                </c:pt>
                <c:pt idx="979">
                  <c:v>581.1</c:v>
                </c:pt>
                <c:pt idx="980">
                  <c:v>586.3</c:v>
                </c:pt>
                <c:pt idx="981">
                  <c:v>585</c:v>
                </c:pt>
                <c:pt idx="982">
                  <c:v>580.8</c:v>
                </c:pt>
                <c:pt idx="983">
                  <c:v>576.5</c:v>
                </c:pt>
                <c:pt idx="984">
                  <c:v>571.4</c:v>
                </c:pt>
                <c:pt idx="985">
                  <c:v>572.2</c:v>
                </c:pt>
                <c:pt idx="986">
                  <c:v>576.3</c:v>
                </c:pt>
                <c:pt idx="987">
                  <c:v>580.8</c:v>
                </c:pt>
                <c:pt idx="988">
                  <c:v>587.7</c:v>
                </c:pt>
                <c:pt idx="989">
                  <c:v>587.6</c:v>
                </c:pt>
                <c:pt idx="990">
                  <c:v>583.5</c:v>
                </c:pt>
                <c:pt idx="991">
                  <c:v>579.1</c:v>
                </c:pt>
                <c:pt idx="992">
                  <c:v>575.1</c:v>
                </c:pt>
                <c:pt idx="993">
                  <c:v>570</c:v>
                </c:pt>
                <c:pt idx="994">
                  <c:v>566.2</c:v>
                </c:pt>
                <c:pt idx="995">
                  <c:v>561.7</c:v>
                </c:pt>
                <c:pt idx="996">
                  <c:v>559.4</c:v>
                </c:pt>
                <c:pt idx="997">
                  <c:v>556.1</c:v>
                </c:pt>
                <c:pt idx="998">
                  <c:v>553</c:v>
                </c:pt>
                <c:pt idx="999">
                  <c:v>551.2</c:v>
                </c:pt>
                <c:pt idx="1000">
                  <c:v>551</c:v>
                </c:pt>
                <c:pt idx="1001">
                  <c:v>547.8</c:v>
                </c:pt>
                <c:pt idx="1002">
                  <c:v>545</c:v>
                </c:pt>
                <c:pt idx="1003">
                  <c:v>543.2</c:v>
                </c:pt>
                <c:pt idx="1004">
                  <c:v>540.7</c:v>
                </c:pt>
                <c:pt idx="1005">
                  <c:v>537.9</c:v>
                </c:pt>
                <c:pt idx="1006">
                  <c:v>537.3</c:v>
                </c:pt>
                <c:pt idx="1007">
                  <c:v>535.7</c:v>
                </c:pt>
                <c:pt idx="1008">
                  <c:v>533.9</c:v>
                </c:pt>
                <c:pt idx="1009">
                  <c:v>533.2</c:v>
                </c:pt>
                <c:pt idx="1010">
                  <c:v>532.6</c:v>
                </c:pt>
                <c:pt idx="1011">
                  <c:v>538.2</c:v>
                </c:pt>
                <c:pt idx="1012">
                  <c:v>542</c:v>
                </c:pt>
                <c:pt idx="1013">
                  <c:v>540.7</c:v>
                </c:pt>
                <c:pt idx="1014">
                  <c:v>543.8</c:v>
                </c:pt>
                <c:pt idx="1015">
                  <c:v>547.9</c:v>
                </c:pt>
                <c:pt idx="1016">
                  <c:v>550.5</c:v>
                </c:pt>
                <c:pt idx="1017">
                  <c:v>549.5</c:v>
                </c:pt>
                <c:pt idx="1018">
                  <c:v>546.1</c:v>
                </c:pt>
                <c:pt idx="1019">
                  <c:v>541.9</c:v>
                </c:pt>
                <c:pt idx="1020">
                  <c:v>536.7</c:v>
                </c:pt>
                <c:pt idx="1021">
                  <c:v>535</c:v>
                </c:pt>
                <c:pt idx="1022">
                  <c:v>532.1</c:v>
                </c:pt>
                <c:pt idx="1023">
                  <c:v>529.9</c:v>
                </c:pt>
                <c:pt idx="1024">
                  <c:v>527.9</c:v>
                </c:pt>
                <c:pt idx="1025">
                  <c:v>525.2</c:v>
                </c:pt>
                <c:pt idx="1026">
                  <c:v>522.2</c:v>
                </c:pt>
                <c:pt idx="1027">
                  <c:v>521.6</c:v>
                </c:pt>
                <c:pt idx="1028">
                  <c:v>521.3</c:v>
                </c:pt>
                <c:pt idx="1029">
                  <c:v>521.8</c:v>
                </c:pt>
                <c:pt idx="1030">
                  <c:v>527.1</c:v>
                </c:pt>
                <c:pt idx="1031">
                  <c:v>530.8</c:v>
                </c:pt>
                <c:pt idx="1032">
                  <c:v>532</c:v>
                </c:pt>
                <c:pt idx="1033">
                  <c:v>532.4</c:v>
                </c:pt>
                <c:pt idx="1034">
                  <c:v>531</c:v>
                </c:pt>
                <c:pt idx="1035">
                  <c:v>527.2</c:v>
                </c:pt>
                <c:pt idx="1036">
                  <c:v>521.7</c:v>
                </c:pt>
                <c:pt idx="1037">
                  <c:v>518</c:v>
                </c:pt>
                <c:pt idx="1038">
                  <c:v>516.1</c:v>
                </c:pt>
                <c:pt idx="1039">
                  <c:v>516.8</c:v>
                </c:pt>
                <c:pt idx="1040">
                  <c:v>516</c:v>
                </c:pt>
                <c:pt idx="1041">
                  <c:v>513.7</c:v>
                </c:pt>
                <c:pt idx="1042">
                  <c:v>512.4</c:v>
                </c:pt>
                <c:pt idx="1043">
                  <c:v>512</c:v>
                </c:pt>
                <c:pt idx="1044">
                  <c:v>510.4</c:v>
                </c:pt>
                <c:pt idx="1045">
                  <c:v>508.2</c:v>
                </c:pt>
                <c:pt idx="1046">
                  <c:v>507</c:v>
                </c:pt>
                <c:pt idx="1047">
                  <c:v>506.4</c:v>
                </c:pt>
                <c:pt idx="1048">
                  <c:v>505.7</c:v>
                </c:pt>
                <c:pt idx="1049">
                  <c:v>506.9</c:v>
                </c:pt>
                <c:pt idx="1050">
                  <c:v>509.4</c:v>
                </c:pt>
                <c:pt idx="1051">
                  <c:v>509.2</c:v>
                </c:pt>
                <c:pt idx="1052">
                  <c:v>508.5</c:v>
                </c:pt>
                <c:pt idx="1053">
                  <c:v>507.7</c:v>
                </c:pt>
                <c:pt idx="1054">
                  <c:v>511.3</c:v>
                </c:pt>
                <c:pt idx="1055">
                  <c:v>513</c:v>
                </c:pt>
                <c:pt idx="1056">
                  <c:v>513.6</c:v>
                </c:pt>
                <c:pt idx="1057">
                  <c:v>511.1</c:v>
                </c:pt>
                <c:pt idx="1058">
                  <c:v>511</c:v>
                </c:pt>
                <c:pt idx="1059">
                  <c:v>511.4</c:v>
                </c:pt>
                <c:pt idx="1060">
                  <c:v>513.2</c:v>
                </c:pt>
                <c:pt idx="1061">
                  <c:v>513.9</c:v>
                </c:pt>
                <c:pt idx="1062">
                  <c:v>514.6</c:v>
                </c:pt>
                <c:pt idx="1063">
                  <c:v>514.8</c:v>
                </c:pt>
                <c:pt idx="1064">
                  <c:v>513.1</c:v>
                </c:pt>
                <c:pt idx="1065">
                  <c:v>510.7</c:v>
                </c:pt>
                <c:pt idx="1066">
                  <c:v>510.5</c:v>
                </c:pt>
                <c:pt idx="1067">
                  <c:v>510.6</c:v>
                </c:pt>
                <c:pt idx="1068">
                  <c:v>510.9</c:v>
                </c:pt>
                <c:pt idx="1069">
                  <c:v>510.6</c:v>
                </c:pt>
                <c:pt idx="1070">
                  <c:v>512</c:v>
                </c:pt>
                <c:pt idx="1071">
                  <c:v>514.5</c:v>
                </c:pt>
                <c:pt idx="1072">
                  <c:v>515.6</c:v>
                </c:pt>
                <c:pt idx="1073">
                  <c:v>516.1</c:v>
                </c:pt>
                <c:pt idx="1074">
                  <c:v>514.2</c:v>
                </c:pt>
                <c:pt idx="1075">
                  <c:v>510</c:v>
                </c:pt>
                <c:pt idx="1076">
                  <c:v>504.4</c:v>
                </c:pt>
                <c:pt idx="1077">
                  <c:v>497</c:v>
                </c:pt>
                <c:pt idx="1078">
                  <c:v>491.2</c:v>
                </c:pt>
                <c:pt idx="1079">
                  <c:v>486.2</c:v>
                </c:pt>
                <c:pt idx="1080">
                  <c:v>481.4</c:v>
                </c:pt>
                <c:pt idx="1081">
                  <c:v>476.8</c:v>
                </c:pt>
                <c:pt idx="1082">
                  <c:v>472.9</c:v>
                </c:pt>
                <c:pt idx="1083">
                  <c:v>469</c:v>
                </c:pt>
                <c:pt idx="1084">
                  <c:v>466.4</c:v>
                </c:pt>
                <c:pt idx="1085">
                  <c:v>463.7</c:v>
                </c:pt>
                <c:pt idx="1086">
                  <c:v>460.3</c:v>
                </c:pt>
                <c:pt idx="1087">
                  <c:v>457.6</c:v>
                </c:pt>
                <c:pt idx="1088">
                  <c:v>455</c:v>
                </c:pt>
                <c:pt idx="1089">
                  <c:v>451.8</c:v>
                </c:pt>
                <c:pt idx="1090">
                  <c:v>449.1</c:v>
                </c:pt>
                <c:pt idx="1091">
                  <c:v>446.7</c:v>
                </c:pt>
                <c:pt idx="1092">
                  <c:v>443.9</c:v>
                </c:pt>
                <c:pt idx="1093">
                  <c:v>441</c:v>
                </c:pt>
                <c:pt idx="1094">
                  <c:v>438.2</c:v>
                </c:pt>
                <c:pt idx="1095">
                  <c:v>436.1</c:v>
                </c:pt>
                <c:pt idx="1096">
                  <c:v>434.5</c:v>
                </c:pt>
                <c:pt idx="1097">
                  <c:v>433.5</c:v>
                </c:pt>
                <c:pt idx="1098">
                  <c:v>432</c:v>
                </c:pt>
                <c:pt idx="1099">
                  <c:v>430.3</c:v>
                </c:pt>
                <c:pt idx="1100">
                  <c:v>428.2</c:v>
                </c:pt>
                <c:pt idx="1101">
                  <c:v>427.1</c:v>
                </c:pt>
                <c:pt idx="1102">
                  <c:v>424.6</c:v>
                </c:pt>
                <c:pt idx="1103">
                  <c:v>423</c:v>
                </c:pt>
                <c:pt idx="1104">
                  <c:v>422</c:v>
                </c:pt>
                <c:pt idx="1105">
                  <c:v>421.5</c:v>
                </c:pt>
                <c:pt idx="1106">
                  <c:v>420.6</c:v>
                </c:pt>
                <c:pt idx="1107">
                  <c:v>419.6</c:v>
                </c:pt>
                <c:pt idx="1108">
                  <c:v>418.7</c:v>
                </c:pt>
                <c:pt idx="1109">
                  <c:v>416.9</c:v>
                </c:pt>
                <c:pt idx="1110">
                  <c:v>415.5</c:v>
                </c:pt>
                <c:pt idx="1111">
                  <c:v>415</c:v>
                </c:pt>
                <c:pt idx="1112">
                  <c:v>414.4</c:v>
                </c:pt>
                <c:pt idx="1113">
                  <c:v>413.1</c:v>
                </c:pt>
                <c:pt idx="1114">
                  <c:v>413.6</c:v>
                </c:pt>
                <c:pt idx="1115">
                  <c:v>412.3</c:v>
                </c:pt>
                <c:pt idx="1116">
                  <c:v>412.5</c:v>
                </c:pt>
                <c:pt idx="1117">
                  <c:v>412.2</c:v>
                </c:pt>
                <c:pt idx="1118">
                  <c:v>411.4</c:v>
                </c:pt>
                <c:pt idx="1119">
                  <c:v>410.4</c:v>
                </c:pt>
                <c:pt idx="1120">
                  <c:v>410.5</c:v>
                </c:pt>
                <c:pt idx="1121">
                  <c:v>410.6</c:v>
                </c:pt>
                <c:pt idx="1122">
                  <c:v>409.4</c:v>
                </c:pt>
                <c:pt idx="1123">
                  <c:v>408.6</c:v>
                </c:pt>
                <c:pt idx="1124">
                  <c:v>408.1</c:v>
                </c:pt>
                <c:pt idx="1125">
                  <c:v>407.6</c:v>
                </c:pt>
                <c:pt idx="1126">
                  <c:v>407.5</c:v>
                </c:pt>
                <c:pt idx="1127">
                  <c:v>407.3</c:v>
                </c:pt>
                <c:pt idx="1128">
                  <c:v>406.5</c:v>
                </c:pt>
                <c:pt idx="1129">
                  <c:v>406</c:v>
                </c:pt>
                <c:pt idx="1130">
                  <c:v>405.3</c:v>
                </c:pt>
                <c:pt idx="1131">
                  <c:v>404.9</c:v>
                </c:pt>
                <c:pt idx="1132">
                  <c:v>404.2</c:v>
                </c:pt>
                <c:pt idx="1133">
                  <c:v>403.2</c:v>
                </c:pt>
                <c:pt idx="1134">
                  <c:v>402.7</c:v>
                </c:pt>
                <c:pt idx="1135">
                  <c:v>402.2</c:v>
                </c:pt>
                <c:pt idx="1136">
                  <c:v>402.1</c:v>
                </c:pt>
                <c:pt idx="1137">
                  <c:v>401.5</c:v>
                </c:pt>
                <c:pt idx="1138">
                  <c:v>401.4</c:v>
                </c:pt>
                <c:pt idx="1139">
                  <c:v>401</c:v>
                </c:pt>
                <c:pt idx="1140">
                  <c:v>400.4</c:v>
                </c:pt>
                <c:pt idx="1141">
                  <c:v>399.9</c:v>
                </c:pt>
                <c:pt idx="1142">
                  <c:v>399.7</c:v>
                </c:pt>
                <c:pt idx="1143">
                  <c:v>399.9</c:v>
                </c:pt>
                <c:pt idx="1144">
                  <c:v>399.2</c:v>
                </c:pt>
                <c:pt idx="1145">
                  <c:v>398.6</c:v>
                </c:pt>
                <c:pt idx="1146">
                  <c:v>398</c:v>
                </c:pt>
                <c:pt idx="1147">
                  <c:v>397.5</c:v>
                </c:pt>
                <c:pt idx="1148">
                  <c:v>396.5</c:v>
                </c:pt>
                <c:pt idx="1149">
                  <c:v>396.1</c:v>
                </c:pt>
                <c:pt idx="1150">
                  <c:v>395.5</c:v>
                </c:pt>
                <c:pt idx="1151">
                  <c:v>394.3</c:v>
                </c:pt>
                <c:pt idx="1152">
                  <c:v>393.2</c:v>
                </c:pt>
                <c:pt idx="1153">
                  <c:v>393</c:v>
                </c:pt>
                <c:pt idx="1154">
                  <c:v>392.6</c:v>
                </c:pt>
                <c:pt idx="1155">
                  <c:v>391.4</c:v>
                </c:pt>
                <c:pt idx="1156">
                  <c:v>390.3</c:v>
                </c:pt>
                <c:pt idx="1157">
                  <c:v>389.6</c:v>
                </c:pt>
                <c:pt idx="1158">
                  <c:v>388.9</c:v>
                </c:pt>
                <c:pt idx="1159">
                  <c:v>387.6</c:v>
                </c:pt>
                <c:pt idx="1160">
                  <c:v>387.1</c:v>
                </c:pt>
                <c:pt idx="1161">
                  <c:v>386.4</c:v>
                </c:pt>
                <c:pt idx="1162">
                  <c:v>386</c:v>
                </c:pt>
                <c:pt idx="1163">
                  <c:v>385.8</c:v>
                </c:pt>
                <c:pt idx="1164">
                  <c:v>384.7</c:v>
                </c:pt>
                <c:pt idx="1165">
                  <c:v>384.4</c:v>
                </c:pt>
                <c:pt idx="1166">
                  <c:v>383.7</c:v>
                </c:pt>
                <c:pt idx="1167">
                  <c:v>383.1</c:v>
                </c:pt>
                <c:pt idx="1168">
                  <c:v>382.3</c:v>
                </c:pt>
                <c:pt idx="1169">
                  <c:v>382</c:v>
                </c:pt>
                <c:pt idx="1170">
                  <c:v>381.1</c:v>
                </c:pt>
                <c:pt idx="1171">
                  <c:v>380.7</c:v>
                </c:pt>
                <c:pt idx="1172">
                  <c:v>380.3</c:v>
                </c:pt>
                <c:pt idx="1173">
                  <c:v>378.9</c:v>
                </c:pt>
                <c:pt idx="1174">
                  <c:v>378.2</c:v>
                </c:pt>
                <c:pt idx="1175">
                  <c:v>378</c:v>
                </c:pt>
                <c:pt idx="1176">
                  <c:v>377.8</c:v>
                </c:pt>
                <c:pt idx="1177">
                  <c:v>377.4</c:v>
                </c:pt>
                <c:pt idx="1178">
                  <c:v>377.3</c:v>
                </c:pt>
                <c:pt idx="1179">
                  <c:v>377.8</c:v>
                </c:pt>
                <c:pt idx="1180">
                  <c:v>377.6</c:v>
                </c:pt>
                <c:pt idx="1181">
                  <c:v>377.3</c:v>
                </c:pt>
                <c:pt idx="1182">
                  <c:v>376.5</c:v>
                </c:pt>
                <c:pt idx="1183">
                  <c:v>375.5</c:v>
                </c:pt>
                <c:pt idx="1184">
                  <c:v>374.4</c:v>
                </c:pt>
                <c:pt idx="1185">
                  <c:v>374.4</c:v>
                </c:pt>
                <c:pt idx="1186">
                  <c:v>372.9</c:v>
                </c:pt>
                <c:pt idx="1187">
                  <c:v>372.3</c:v>
                </c:pt>
                <c:pt idx="1188">
                  <c:v>371.7</c:v>
                </c:pt>
                <c:pt idx="1189">
                  <c:v>371.7</c:v>
                </c:pt>
                <c:pt idx="1190">
                  <c:v>371.7</c:v>
                </c:pt>
                <c:pt idx="1191">
                  <c:v>371.6</c:v>
                </c:pt>
                <c:pt idx="1192">
                  <c:v>371.5</c:v>
                </c:pt>
                <c:pt idx="1193">
                  <c:v>370.7</c:v>
                </c:pt>
                <c:pt idx="1194">
                  <c:v>370.4</c:v>
                </c:pt>
                <c:pt idx="1195">
                  <c:v>370.5</c:v>
                </c:pt>
                <c:pt idx="1196">
                  <c:v>370.2</c:v>
                </c:pt>
                <c:pt idx="1197">
                  <c:v>370.1</c:v>
                </c:pt>
                <c:pt idx="1198">
                  <c:v>369.5</c:v>
                </c:pt>
                <c:pt idx="1199">
                  <c:v>369.1</c:v>
                </c:pt>
                <c:pt idx="1200">
                  <c:v>368.7</c:v>
                </c:pt>
                <c:pt idx="1201">
                  <c:v>368.9</c:v>
                </c:pt>
                <c:pt idx="1202">
                  <c:v>367.8</c:v>
                </c:pt>
                <c:pt idx="1203">
                  <c:v>367</c:v>
                </c:pt>
                <c:pt idx="1204">
                  <c:v>366.4</c:v>
                </c:pt>
                <c:pt idx="1205">
                  <c:v>366</c:v>
                </c:pt>
                <c:pt idx="1206">
                  <c:v>365.6</c:v>
                </c:pt>
                <c:pt idx="1207">
                  <c:v>365.1</c:v>
                </c:pt>
                <c:pt idx="1208">
                  <c:v>365</c:v>
                </c:pt>
                <c:pt idx="1209">
                  <c:v>364.3</c:v>
                </c:pt>
                <c:pt idx="1210">
                  <c:v>364</c:v>
                </c:pt>
                <c:pt idx="1211">
                  <c:v>363.5</c:v>
                </c:pt>
                <c:pt idx="1212">
                  <c:v>362.9</c:v>
                </c:pt>
                <c:pt idx="1213">
                  <c:v>361.9</c:v>
                </c:pt>
                <c:pt idx="1214">
                  <c:v>361.3</c:v>
                </c:pt>
                <c:pt idx="1215">
                  <c:v>360.1</c:v>
                </c:pt>
                <c:pt idx="1216">
                  <c:v>358.7</c:v>
                </c:pt>
                <c:pt idx="1217">
                  <c:v>357.5</c:v>
                </c:pt>
                <c:pt idx="1218">
                  <c:v>355.9</c:v>
                </c:pt>
                <c:pt idx="1219">
                  <c:v>354.4</c:v>
                </c:pt>
                <c:pt idx="1220">
                  <c:v>353.6</c:v>
                </c:pt>
                <c:pt idx="1221">
                  <c:v>352.5</c:v>
                </c:pt>
                <c:pt idx="1222">
                  <c:v>351.5</c:v>
                </c:pt>
                <c:pt idx="1223">
                  <c:v>350.3</c:v>
                </c:pt>
                <c:pt idx="1224">
                  <c:v>348.7</c:v>
                </c:pt>
                <c:pt idx="1225">
                  <c:v>347.1</c:v>
                </c:pt>
                <c:pt idx="1226">
                  <c:v>346.1</c:v>
                </c:pt>
                <c:pt idx="1227">
                  <c:v>345.2</c:v>
                </c:pt>
                <c:pt idx="1228">
                  <c:v>344.2</c:v>
                </c:pt>
                <c:pt idx="1229">
                  <c:v>342.9</c:v>
                </c:pt>
                <c:pt idx="1230">
                  <c:v>342.3</c:v>
                </c:pt>
                <c:pt idx="1231">
                  <c:v>340.9</c:v>
                </c:pt>
                <c:pt idx="1232">
                  <c:v>339.3</c:v>
                </c:pt>
                <c:pt idx="1233">
                  <c:v>337.8</c:v>
                </c:pt>
                <c:pt idx="1234">
                  <c:v>336.5</c:v>
                </c:pt>
                <c:pt idx="1235">
                  <c:v>335.4</c:v>
                </c:pt>
                <c:pt idx="1236">
                  <c:v>334.9</c:v>
                </c:pt>
                <c:pt idx="1237">
                  <c:v>333.8</c:v>
                </c:pt>
                <c:pt idx="1238">
                  <c:v>332.6</c:v>
                </c:pt>
                <c:pt idx="1239">
                  <c:v>332.1</c:v>
                </c:pt>
                <c:pt idx="1240">
                  <c:v>331.4</c:v>
                </c:pt>
                <c:pt idx="1241">
                  <c:v>330.7</c:v>
                </c:pt>
                <c:pt idx="1242">
                  <c:v>329.4</c:v>
                </c:pt>
                <c:pt idx="1243">
                  <c:v>328</c:v>
                </c:pt>
                <c:pt idx="1244">
                  <c:v>326.7</c:v>
                </c:pt>
                <c:pt idx="1245">
                  <c:v>326.1</c:v>
                </c:pt>
                <c:pt idx="1246">
                  <c:v>325.3</c:v>
                </c:pt>
                <c:pt idx="1247">
                  <c:v>324</c:v>
                </c:pt>
                <c:pt idx="1248">
                  <c:v>323.5</c:v>
                </c:pt>
                <c:pt idx="1249">
                  <c:v>322.7</c:v>
                </c:pt>
                <c:pt idx="1250">
                  <c:v>322.1</c:v>
                </c:pt>
                <c:pt idx="1251">
                  <c:v>321</c:v>
                </c:pt>
                <c:pt idx="1252">
                  <c:v>320.5</c:v>
                </c:pt>
                <c:pt idx="1253">
                  <c:v>319.3</c:v>
                </c:pt>
                <c:pt idx="1254">
                  <c:v>318.3</c:v>
                </c:pt>
                <c:pt idx="1255">
                  <c:v>317.4</c:v>
                </c:pt>
                <c:pt idx="1256">
                  <c:v>317.1</c:v>
                </c:pt>
                <c:pt idx="1257">
                  <c:v>316.2</c:v>
                </c:pt>
                <c:pt idx="1258">
                  <c:v>315.5</c:v>
                </c:pt>
                <c:pt idx="1259">
                  <c:v>314.5</c:v>
                </c:pt>
                <c:pt idx="1260">
                  <c:v>313.3</c:v>
                </c:pt>
                <c:pt idx="1261">
                  <c:v>312.9</c:v>
                </c:pt>
                <c:pt idx="1262">
                  <c:v>312</c:v>
                </c:pt>
                <c:pt idx="1263">
                  <c:v>311.1</c:v>
                </c:pt>
                <c:pt idx="1264">
                  <c:v>309.8</c:v>
                </c:pt>
                <c:pt idx="1265">
                  <c:v>309.6</c:v>
                </c:pt>
                <c:pt idx="1266">
                  <c:v>308.6</c:v>
                </c:pt>
                <c:pt idx="1267">
                  <c:v>307.8</c:v>
                </c:pt>
                <c:pt idx="1268">
                  <c:v>307.4</c:v>
                </c:pt>
                <c:pt idx="1269">
                  <c:v>306.8</c:v>
                </c:pt>
                <c:pt idx="1270">
                  <c:v>306.1</c:v>
                </c:pt>
                <c:pt idx="1271">
                  <c:v>305.7</c:v>
                </c:pt>
                <c:pt idx="1272">
                  <c:v>305.1</c:v>
                </c:pt>
                <c:pt idx="1273">
                  <c:v>304.3</c:v>
                </c:pt>
                <c:pt idx="1274">
                  <c:v>303.5</c:v>
                </c:pt>
                <c:pt idx="1275">
                  <c:v>302.7</c:v>
                </c:pt>
                <c:pt idx="1276">
                  <c:v>301.8</c:v>
                </c:pt>
                <c:pt idx="1277">
                  <c:v>301.2</c:v>
                </c:pt>
                <c:pt idx="1278">
                  <c:v>300.8</c:v>
                </c:pt>
                <c:pt idx="1279">
                  <c:v>300.1</c:v>
                </c:pt>
                <c:pt idx="1280">
                  <c:v>298.9</c:v>
                </c:pt>
                <c:pt idx="1281">
                  <c:v>298.4</c:v>
                </c:pt>
                <c:pt idx="1282">
                  <c:v>297.3</c:v>
                </c:pt>
                <c:pt idx="1283">
                  <c:v>296.3</c:v>
                </c:pt>
                <c:pt idx="1284">
                  <c:v>295.6</c:v>
                </c:pt>
                <c:pt idx="1285">
                  <c:v>295.3</c:v>
                </c:pt>
                <c:pt idx="1286">
                  <c:v>294.9</c:v>
                </c:pt>
                <c:pt idx="1287">
                  <c:v>294.4</c:v>
                </c:pt>
                <c:pt idx="1288">
                  <c:v>293.6</c:v>
                </c:pt>
                <c:pt idx="1289">
                  <c:v>293</c:v>
                </c:pt>
                <c:pt idx="1290">
                  <c:v>291.7</c:v>
                </c:pt>
                <c:pt idx="1291">
                  <c:v>290.7</c:v>
                </c:pt>
                <c:pt idx="1292">
                  <c:v>289.6</c:v>
                </c:pt>
                <c:pt idx="1293">
                  <c:v>289.2</c:v>
                </c:pt>
                <c:pt idx="1294">
                  <c:v>288.6</c:v>
                </c:pt>
                <c:pt idx="1295">
                  <c:v>288.2</c:v>
                </c:pt>
                <c:pt idx="1296">
                  <c:v>287.8</c:v>
                </c:pt>
                <c:pt idx="1297">
                  <c:v>286.7</c:v>
                </c:pt>
                <c:pt idx="1298">
                  <c:v>285.7</c:v>
                </c:pt>
                <c:pt idx="1299">
                  <c:v>285.5</c:v>
                </c:pt>
                <c:pt idx="1300">
                  <c:v>285</c:v>
                </c:pt>
                <c:pt idx="1301">
                  <c:v>284.6</c:v>
                </c:pt>
                <c:pt idx="1302">
                  <c:v>284.5</c:v>
                </c:pt>
                <c:pt idx="1303">
                  <c:v>284.6</c:v>
                </c:pt>
                <c:pt idx="1304">
                  <c:v>284.8</c:v>
                </c:pt>
                <c:pt idx="1305">
                  <c:v>284.2</c:v>
                </c:pt>
                <c:pt idx="1306">
                  <c:v>284.3</c:v>
                </c:pt>
                <c:pt idx="1307">
                  <c:v>283.8</c:v>
                </c:pt>
                <c:pt idx="1308">
                  <c:v>283.6</c:v>
                </c:pt>
                <c:pt idx="1309">
                  <c:v>283.2</c:v>
                </c:pt>
                <c:pt idx="1310">
                  <c:v>282.4</c:v>
                </c:pt>
                <c:pt idx="1311">
                  <c:v>281.3</c:v>
                </c:pt>
                <c:pt idx="1312">
                  <c:v>279.9</c:v>
                </c:pt>
                <c:pt idx="1313">
                  <c:v>278.6</c:v>
                </c:pt>
                <c:pt idx="1314">
                  <c:v>277.4</c:v>
                </c:pt>
                <c:pt idx="1315">
                  <c:v>276.6</c:v>
                </c:pt>
                <c:pt idx="1316">
                  <c:v>276</c:v>
                </c:pt>
                <c:pt idx="1317">
                  <c:v>275.7</c:v>
                </c:pt>
                <c:pt idx="1318">
                  <c:v>275.3</c:v>
                </c:pt>
                <c:pt idx="1319">
                  <c:v>274.6</c:v>
                </c:pt>
                <c:pt idx="1320">
                  <c:v>274</c:v>
                </c:pt>
                <c:pt idx="1321">
                  <c:v>274</c:v>
                </c:pt>
                <c:pt idx="1322">
                  <c:v>274.1</c:v>
                </c:pt>
                <c:pt idx="1323">
                  <c:v>273.5</c:v>
                </c:pt>
                <c:pt idx="1324">
                  <c:v>273</c:v>
                </c:pt>
                <c:pt idx="1325">
                  <c:v>272.5</c:v>
                </c:pt>
                <c:pt idx="1326">
                  <c:v>271.8</c:v>
                </c:pt>
                <c:pt idx="1327">
                  <c:v>270.6</c:v>
                </c:pt>
                <c:pt idx="1328">
                  <c:v>269.5</c:v>
                </c:pt>
                <c:pt idx="1329">
                  <c:v>268.6</c:v>
                </c:pt>
                <c:pt idx="1330">
                  <c:v>267.9</c:v>
                </c:pt>
                <c:pt idx="1331">
                  <c:v>267.2</c:v>
                </c:pt>
                <c:pt idx="1332">
                  <c:v>265.8</c:v>
                </c:pt>
                <c:pt idx="1333">
                  <c:v>265.2</c:v>
                </c:pt>
                <c:pt idx="1334">
                  <c:v>265</c:v>
                </c:pt>
                <c:pt idx="1335">
                  <c:v>264.7</c:v>
                </c:pt>
                <c:pt idx="1336">
                  <c:v>264.5</c:v>
                </c:pt>
                <c:pt idx="1337">
                  <c:v>264.4</c:v>
                </c:pt>
                <c:pt idx="1338">
                  <c:v>263.7</c:v>
                </c:pt>
                <c:pt idx="1339">
                  <c:v>263.5</c:v>
                </c:pt>
                <c:pt idx="1340">
                  <c:v>262.7</c:v>
                </c:pt>
                <c:pt idx="1341">
                  <c:v>262.1</c:v>
                </c:pt>
                <c:pt idx="1342">
                  <c:v>261.8</c:v>
                </c:pt>
                <c:pt idx="1343">
                  <c:v>260.9</c:v>
                </c:pt>
                <c:pt idx="1344">
                  <c:v>260.2</c:v>
                </c:pt>
                <c:pt idx="1345">
                  <c:v>258.9</c:v>
                </c:pt>
                <c:pt idx="1346">
                  <c:v>258.3</c:v>
                </c:pt>
                <c:pt idx="1347">
                  <c:v>257.8</c:v>
                </c:pt>
                <c:pt idx="1348">
                  <c:v>257.2</c:v>
                </c:pt>
                <c:pt idx="1349">
                  <c:v>256.4</c:v>
                </c:pt>
                <c:pt idx="1350">
                  <c:v>255.7</c:v>
                </c:pt>
                <c:pt idx="1351">
                  <c:v>255.2</c:v>
                </c:pt>
                <c:pt idx="1352">
                  <c:v>254.8</c:v>
                </c:pt>
                <c:pt idx="1353">
                  <c:v>254.2</c:v>
                </c:pt>
                <c:pt idx="1354">
                  <c:v>253.9</c:v>
                </c:pt>
                <c:pt idx="1355">
                  <c:v>253.4</c:v>
                </c:pt>
                <c:pt idx="1356">
                  <c:v>253.4</c:v>
                </c:pt>
                <c:pt idx="1357">
                  <c:v>253.5</c:v>
                </c:pt>
                <c:pt idx="1358">
                  <c:v>253.1</c:v>
                </c:pt>
                <c:pt idx="1359">
                  <c:v>251.9</c:v>
                </c:pt>
                <c:pt idx="1360">
                  <c:v>251.7</c:v>
                </c:pt>
                <c:pt idx="1361">
                  <c:v>251.1</c:v>
                </c:pt>
                <c:pt idx="1362">
                  <c:v>250.1</c:v>
                </c:pt>
                <c:pt idx="1363">
                  <c:v>250</c:v>
                </c:pt>
                <c:pt idx="1364">
                  <c:v>249.8</c:v>
                </c:pt>
                <c:pt idx="1365">
                  <c:v>249.2</c:v>
                </c:pt>
                <c:pt idx="1366">
                  <c:v>248.6</c:v>
                </c:pt>
                <c:pt idx="1367">
                  <c:v>248.4</c:v>
                </c:pt>
                <c:pt idx="1368">
                  <c:v>248</c:v>
                </c:pt>
                <c:pt idx="1369">
                  <c:v>248.2</c:v>
                </c:pt>
                <c:pt idx="1370">
                  <c:v>247.9</c:v>
                </c:pt>
                <c:pt idx="1371">
                  <c:v>247.2</c:v>
                </c:pt>
                <c:pt idx="1372">
                  <c:v>247.4</c:v>
                </c:pt>
                <c:pt idx="1373">
                  <c:v>247.4</c:v>
                </c:pt>
                <c:pt idx="1374">
                  <c:v>246.8</c:v>
                </c:pt>
                <c:pt idx="1375">
                  <c:v>246.3</c:v>
                </c:pt>
                <c:pt idx="1376">
                  <c:v>245.6</c:v>
                </c:pt>
                <c:pt idx="1377">
                  <c:v>244.6</c:v>
                </c:pt>
                <c:pt idx="1378">
                  <c:v>243.9</c:v>
                </c:pt>
                <c:pt idx="1379">
                  <c:v>242.9</c:v>
                </c:pt>
                <c:pt idx="1380">
                  <c:v>242.6</c:v>
                </c:pt>
                <c:pt idx="1381">
                  <c:v>241.9</c:v>
                </c:pt>
                <c:pt idx="1382">
                  <c:v>241.5</c:v>
                </c:pt>
                <c:pt idx="1383">
                  <c:v>241.5</c:v>
                </c:pt>
                <c:pt idx="1384">
                  <c:v>241.5</c:v>
                </c:pt>
                <c:pt idx="1385">
                  <c:v>241.2</c:v>
                </c:pt>
                <c:pt idx="1386">
                  <c:v>240.7</c:v>
                </c:pt>
                <c:pt idx="1387">
                  <c:v>240.3</c:v>
                </c:pt>
                <c:pt idx="1388">
                  <c:v>239.7</c:v>
                </c:pt>
                <c:pt idx="1389">
                  <c:v>239.8</c:v>
                </c:pt>
                <c:pt idx="1390">
                  <c:v>239.9</c:v>
                </c:pt>
                <c:pt idx="1391">
                  <c:v>240.2</c:v>
                </c:pt>
                <c:pt idx="1392">
                  <c:v>240.4</c:v>
                </c:pt>
                <c:pt idx="1393">
                  <c:v>240</c:v>
                </c:pt>
                <c:pt idx="1394">
                  <c:v>238.7</c:v>
                </c:pt>
                <c:pt idx="1395">
                  <c:v>237.6</c:v>
                </c:pt>
                <c:pt idx="1396">
                  <c:v>237.5</c:v>
                </c:pt>
                <c:pt idx="1397">
                  <c:v>236.7</c:v>
                </c:pt>
                <c:pt idx="1398">
                  <c:v>236.5</c:v>
                </c:pt>
                <c:pt idx="1399">
                  <c:v>236</c:v>
                </c:pt>
                <c:pt idx="1400">
                  <c:v>234.9</c:v>
                </c:pt>
                <c:pt idx="1401">
                  <c:v>234.1</c:v>
                </c:pt>
                <c:pt idx="1402">
                  <c:v>233.5</c:v>
                </c:pt>
                <c:pt idx="1403">
                  <c:v>233.1</c:v>
                </c:pt>
                <c:pt idx="1404">
                  <c:v>232.9</c:v>
                </c:pt>
                <c:pt idx="1405">
                  <c:v>232.2</c:v>
                </c:pt>
                <c:pt idx="1406">
                  <c:v>231.7</c:v>
                </c:pt>
                <c:pt idx="1407">
                  <c:v>231.4</c:v>
                </c:pt>
                <c:pt idx="1408">
                  <c:v>231.3</c:v>
                </c:pt>
                <c:pt idx="1409">
                  <c:v>231.1</c:v>
                </c:pt>
                <c:pt idx="1410">
                  <c:v>230.7</c:v>
                </c:pt>
                <c:pt idx="1411">
                  <c:v>230</c:v>
                </c:pt>
                <c:pt idx="1412">
                  <c:v>229</c:v>
                </c:pt>
                <c:pt idx="1413">
                  <c:v>229.4</c:v>
                </c:pt>
                <c:pt idx="1414">
                  <c:v>229.2</c:v>
                </c:pt>
                <c:pt idx="1415">
                  <c:v>229.1</c:v>
                </c:pt>
                <c:pt idx="1416">
                  <c:v>228.6</c:v>
                </c:pt>
                <c:pt idx="1417">
                  <c:v>227.9</c:v>
                </c:pt>
                <c:pt idx="1418">
                  <c:v>227</c:v>
                </c:pt>
                <c:pt idx="1419">
                  <c:v>226.6</c:v>
                </c:pt>
                <c:pt idx="1420">
                  <c:v>226.6</c:v>
                </c:pt>
                <c:pt idx="1421">
                  <c:v>226.1</c:v>
                </c:pt>
                <c:pt idx="1422">
                  <c:v>225.5</c:v>
                </c:pt>
                <c:pt idx="1423">
                  <c:v>224.6</c:v>
                </c:pt>
                <c:pt idx="1424">
                  <c:v>223.8</c:v>
                </c:pt>
                <c:pt idx="1425">
                  <c:v>223.6</c:v>
                </c:pt>
                <c:pt idx="1426">
                  <c:v>223.1</c:v>
                </c:pt>
                <c:pt idx="1427">
                  <c:v>222.3</c:v>
                </c:pt>
                <c:pt idx="1428">
                  <c:v>221.7</c:v>
                </c:pt>
                <c:pt idx="1429">
                  <c:v>221.7</c:v>
                </c:pt>
                <c:pt idx="1430">
                  <c:v>221.8</c:v>
                </c:pt>
                <c:pt idx="1431">
                  <c:v>221.4</c:v>
                </c:pt>
                <c:pt idx="1432">
                  <c:v>220.7</c:v>
                </c:pt>
                <c:pt idx="1433">
                  <c:v>220.1</c:v>
                </c:pt>
                <c:pt idx="1434">
                  <c:v>219.4</c:v>
                </c:pt>
                <c:pt idx="1435">
                  <c:v>218.9</c:v>
                </c:pt>
                <c:pt idx="1436">
                  <c:v>218.5</c:v>
                </c:pt>
                <c:pt idx="1437">
                  <c:v>217.9</c:v>
                </c:pt>
                <c:pt idx="1438">
                  <c:v>217.5</c:v>
                </c:pt>
                <c:pt idx="1439">
                  <c:v>217.3</c:v>
                </c:pt>
                <c:pt idx="1440">
                  <c:v>217.1</c:v>
                </c:pt>
                <c:pt idx="1441">
                  <c:v>217.1</c:v>
                </c:pt>
                <c:pt idx="1442">
                  <c:v>217</c:v>
                </c:pt>
                <c:pt idx="1443">
                  <c:v>216.4</c:v>
                </c:pt>
                <c:pt idx="1444">
                  <c:v>215.7</c:v>
                </c:pt>
                <c:pt idx="1445">
                  <c:v>215.1</c:v>
                </c:pt>
                <c:pt idx="1446">
                  <c:v>215.3</c:v>
                </c:pt>
                <c:pt idx="1447">
                  <c:v>215.1</c:v>
                </c:pt>
                <c:pt idx="1448">
                  <c:v>214.5</c:v>
                </c:pt>
                <c:pt idx="1449">
                  <c:v>214.1</c:v>
                </c:pt>
                <c:pt idx="1450">
                  <c:v>214</c:v>
                </c:pt>
                <c:pt idx="1451">
                  <c:v>213.5</c:v>
                </c:pt>
                <c:pt idx="1452">
                  <c:v>213.1</c:v>
                </c:pt>
                <c:pt idx="1453">
                  <c:v>212.4</c:v>
                </c:pt>
                <c:pt idx="1454">
                  <c:v>212.3</c:v>
                </c:pt>
                <c:pt idx="1455">
                  <c:v>211.9</c:v>
                </c:pt>
                <c:pt idx="1456">
                  <c:v>211.9</c:v>
                </c:pt>
                <c:pt idx="1457">
                  <c:v>211.5</c:v>
                </c:pt>
                <c:pt idx="1458">
                  <c:v>211.3</c:v>
                </c:pt>
                <c:pt idx="1459">
                  <c:v>210.7</c:v>
                </c:pt>
                <c:pt idx="1460">
                  <c:v>210.7</c:v>
                </c:pt>
                <c:pt idx="1461">
                  <c:v>210.8</c:v>
                </c:pt>
                <c:pt idx="1462">
                  <c:v>210.6</c:v>
                </c:pt>
                <c:pt idx="1463">
                  <c:v>210.1</c:v>
                </c:pt>
                <c:pt idx="1464">
                  <c:v>209.6</c:v>
                </c:pt>
                <c:pt idx="1465">
                  <c:v>209.3</c:v>
                </c:pt>
                <c:pt idx="1466">
                  <c:v>208.7</c:v>
                </c:pt>
                <c:pt idx="1467">
                  <c:v>208.4</c:v>
                </c:pt>
                <c:pt idx="1468">
                  <c:v>207.9</c:v>
                </c:pt>
                <c:pt idx="1469">
                  <c:v>207.5</c:v>
                </c:pt>
                <c:pt idx="1470">
                  <c:v>207.3</c:v>
                </c:pt>
                <c:pt idx="1471">
                  <c:v>207</c:v>
                </c:pt>
                <c:pt idx="1472">
                  <c:v>206.5</c:v>
                </c:pt>
                <c:pt idx="1473">
                  <c:v>205.8</c:v>
                </c:pt>
                <c:pt idx="1474">
                  <c:v>205.5</c:v>
                </c:pt>
                <c:pt idx="1475">
                  <c:v>205.2</c:v>
                </c:pt>
                <c:pt idx="1476">
                  <c:v>205.2</c:v>
                </c:pt>
                <c:pt idx="1477">
                  <c:v>204.7</c:v>
                </c:pt>
                <c:pt idx="1478">
                  <c:v>204.2</c:v>
                </c:pt>
                <c:pt idx="1479">
                  <c:v>204.2</c:v>
                </c:pt>
                <c:pt idx="1480">
                  <c:v>204</c:v>
                </c:pt>
                <c:pt idx="1481">
                  <c:v>203.6</c:v>
                </c:pt>
                <c:pt idx="1482">
                  <c:v>203.4</c:v>
                </c:pt>
                <c:pt idx="1483">
                  <c:v>203.1</c:v>
                </c:pt>
                <c:pt idx="1484">
                  <c:v>203.2</c:v>
                </c:pt>
                <c:pt idx="1485">
                  <c:v>202.8</c:v>
                </c:pt>
                <c:pt idx="1486">
                  <c:v>202.3</c:v>
                </c:pt>
                <c:pt idx="1487">
                  <c:v>201.8</c:v>
                </c:pt>
                <c:pt idx="1488">
                  <c:v>201.6</c:v>
                </c:pt>
                <c:pt idx="1489">
                  <c:v>201.3</c:v>
                </c:pt>
                <c:pt idx="1490">
                  <c:v>201</c:v>
                </c:pt>
                <c:pt idx="1491">
                  <c:v>200.5</c:v>
                </c:pt>
                <c:pt idx="1492">
                  <c:v>200.1</c:v>
                </c:pt>
                <c:pt idx="1493">
                  <c:v>199.5</c:v>
                </c:pt>
                <c:pt idx="1494">
                  <c:v>199.1</c:v>
                </c:pt>
                <c:pt idx="1495">
                  <c:v>198.3</c:v>
                </c:pt>
                <c:pt idx="1496">
                  <c:v>197.7</c:v>
                </c:pt>
                <c:pt idx="1497">
                  <c:v>197.3</c:v>
                </c:pt>
                <c:pt idx="1498">
                  <c:v>197</c:v>
                </c:pt>
                <c:pt idx="1499">
                  <c:v>197.1</c:v>
                </c:pt>
                <c:pt idx="1500">
                  <c:v>197.1</c:v>
                </c:pt>
                <c:pt idx="1501">
                  <c:v>196.3</c:v>
                </c:pt>
                <c:pt idx="1502">
                  <c:v>195.7</c:v>
                </c:pt>
                <c:pt idx="1503">
                  <c:v>195.2</c:v>
                </c:pt>
                <c:pt idx="1504">
                  <c:v>194.7</c:v>
                </c:pt>
                <c:pt idx="1505">
                  <c:v>194.2</c:v>
                </c:pt>
                <c:pt idx="1506">
                  <c:v>193</c:v>
                </c:pt>
                <c:pt idx="1507">
                  <c:v>192.7</c:v>
                </c:pt>
                <c:pt idx="1508">
                  <c:v>192.7</c:v>
                </c:pt>
                <c:pt idx="1509">
                  <c:v>192.7</c:v>
                </c:pt>
                <c:pt idx="1510">
                  <c:v>192.5</c:v>
                </c:pt>
                <c:pt idx="1511">
                  <c:v>192.2</c:v>
                </c:pt>
                <c:pt idx="1512">
                  <c:v>192.1</c:v>
                </c:pt>
                <c:pt idx="1513">
                  <c:v>191.7</c:v>
                </c:pt>
                <c:pt idx="1514">
                  <c:v>191.3</c:v>
                </c:pt>
                <c:pt idx="1515">
                  <c:v>190.9</c:v>
                </c:pt>
                <c:pt idx="1516">
                  <c:v>190.3</c:v>
                </c:pt>
                <c:pt idx="1517">
                  <c:v>189.9</c:v>
                </c:pt>
                <c:pt idx="1518">
                  <c:v>189.7</c:v>
                </c:pt>
                <c:pt idx="1519">
                  <c:v>189.4</c:v>
                </c:pt>
                <c:pt idx="1520">
                  <c:v>188.8</c:v>
                </c:pt>
                <c:pt idx="1521">
                  <c:v>188.4</c:v>
                </c:pt>
                <c:pt idx="1522">
                  <c:v>188.5</c:v>
                </c:pt>
                <c:pt idx="1523">
                  <c:v>188.7</c:v>
                </c:pt>
                <c:pt idx="1524">
                  <c:v>188.1</c:v>
                </c:pt>
                <c:pt idx="1525">
                  <c:v>187.9</c:v>
                </c:pt>
                <c:pt idx="1526">
                  <c:v>187.3</c:v>
                </c:pt>
                <c:pt idx="1527">
                  <c:v>187.1</c:v>
                </c:pt>
                <c:pt idx="1528">
                  <c:v>186.6</c:v>
                </c:pt>
                <c:pt idx="1529">
                  <c:v>186.3</c:v>
                </c:pt>
                <c:pt idx="1530">
                  <c:v>186.3</c:v>
                </c:pt>
                <c:pt idx="1531">
                  <c:v>185.8</c:v>
                </c:pt>
                <c:pt idx="1532">
                  <c:v>185.5</c:v>
                </c:pt>
                <c:pt idx="1533">
                  <c:v>185.5</c:v>
                </c:pt>
                <c:pt idx="1534">
                  <c:v>185</c:v>
                </c:pt>
                <c:pt idx="1535">
                  <c:v>184.5</c:v>
                </c:pt>
                <c:pt idx="1536">
                  <c:v>184.3</c:v>
                </c:pt>
                <c:pt idx="1537">
                  <c:v>184.1</c:v>
                </c:pt>
                <c:pt idx="1538">
                  <c:v>183.8</c:v>
                </c:pt>
                <c:pt idx="1539">
                  <c:v>183.3</c:v>
                </c:pt>
                <c:pt idx="1540">
                  <c:v>182.9</c:v>
                </c:pt>
                <c:pt idx="1541">
                  <c:v>182.8</c:v>
                </c:pt>
                <c:pt idx="1542">
                  <c:v>182.4</c:v>
                </c:pt>
                <c:pt idx="1543">
                  <c:v>182.3</c:v>
                </c:pt>
                <c:pt idx="1544">
                  <c:v>181.9</c:v>
                </c:pt>
                <c:pt idx="1545">
                  <c:v>181.5</c:v>
                </c:pt>
                <c:pt idx="1546">
                  <c:v>181.2</c:v>
                </c:pt>
                <c:pt idx="1547">
                  <c:v>181</c:v>
                </c:pt>
                <c:pt idx="1548">
                  <c:v>181.2</c:v>
                </c:pt>
                <c:pt idx="1549">
                  <c:v>181.2</c:v>
                </c:pt>
                <c:pt idx="1550">
                  <c:v>180.9</c:v>
                </c:pt>
                <c:pt idx="1551">
                  <c:v>180.8</c:v>
                </c:pt>
                <c:pt idx="1552">
                  <c:v>181</c:v>
                </c:pt>
                <c:pt idx="1553">
                  <c:v>181.1</c:v>
                </c:pt>
                <c:pt idx="1554">
                  <c:v>181.1</c:v>
                </c:pt>
                <c:pt idx="1555">
                  <c:v>181.1</c:v>
                </c:pt>
                <c:pt idx="1556">
                  <c:v>181.1</c:v>
                </c:pt>
                <c:pt idx="1557">
                  <c:v>180.9</c:v>
                </c:pt>
                <c:pt idx="1558">
                  <c:v>180.2</c:v>
                </c:pt>
                <c:pt idx="1559">
                  <c:v>180</c:v>
                </c:pt>
                <c:pt idx="1560">
                  <c:v>179.6</c:v>
                </c:pt>
                <c:pt idx="1561">
                  <c:v>179.7</c:v>
                </c:pt>
                <c:pt idx="1562">
                  <c:v>179.1</c:v>
                </c:pt>
                <c:pt idx="1563">
                  <c:v>178.7</c:v>
                </c:pt>
                <c:pt idx="1564">
                  <c:v>178.6</c:v>
                </c:pt>
                <c:pt idx="1565">
                  <c:v>178.3</c:v>
                </c:pt>
                <c:pt idx="1566">
                  <c:v>178.4</c:v>
                </c:pt>
                <c:pt idx="1567">
                  <c:v>178.7</c:v>
                </c:pt>
                <c:pt idx="1568">
                  <c:v>178.6</c:v>
                </c:pt>
                <c:pt idx="1569">
                  <c:v>178.2</c:v>
                </c:pt>
                <c:pt idx="1570">
                  <c:v>177.6</c:v>
                </c:pt>
                <c:pt idx="1571">
                  <c:v>177.2</c:v>
                </c:pt>
                <c:pt idx="1572">
                  <c:v>177.1</c:v>
                </c:pt>
                <c:pt idx="1573">
                  <c:v>177.3</c:v>
                </c:pt>
                <c:pt idx="1574">
                  <c:v>176.7</c:v>
                </c:pt>
                <c:pt idx="1575">
                  <c:v>176.6</c:v>
                </c:pt>
                <c:pt idx="1576">
                  <c:v>176.5</c:v>
                </c:pt>
                <c:pt idx="1577">
                  <c:v>176</c:v>
                </c:pt>
                <c:pt idx="1578">
                  <c:v>175.5</c:v>
                </c:pt>
                <c:pt idx="1579">
                  <c:v>174.6</c:v>
                </c:pt>
                <c:pt idx="1580">
                  <c:v>173.9</c:v>
                </c:pt>
                <c:pt idx="1581">
                  <c:v>173.4</c:v>
                </c:pt>
                <c:pt idx="1582">
                  <c:v>173.5</c:v>
                </c:pt>
                <c:pt idx="1583">
                  <c:v>173.9</c:v>
                </c:pt>
                <c:pt idx="1584">
                  <c:v>174.2</c:v>
                </c:pt>
                <c:pt idx="1585">
                  <c:v>174.2</c:v>
                </c:pt>
                <c:pt idx="1586">
                  <c:v>173.8</c:v>
                </c:pt>
                <c:pt idx="1587">
                  <c:v>173.6</c:v>
                </c:pt>
                <c:pt idx="1588">
                  <c:v>173.7</c:v>
                </c:pt>
                <c:pt idx="1589">
                  <c:v>173.5</c:v>
                </c:pt>
                <c:pt idx="1590">
                  <c:v>173.1</c:v>
                </c:pt>
                <c:pt idx="1591">
                  <c:v>172.9</c:v>
                </c:pt>
                <c:pt idx="1592">
                  <c:v>172.5</c:v>
                </c:pt>
                <c:pt idx="1593">
                  <c:v>172</c:v>
                </c:pt>
                <c:pt idx="1594">
                  <c:v>171.9</c:v>
                </c:pt>
                <c:pt idx="1595">
                  <c:v>171.8</c:v>
                </c:pt>
                <c:pt idx="1596">
                  <c:v>171.3</c:v>
                </c:pt>
                <c:pt idx="1597">
                  <c:v>170.7</c:v>
                </c:pt>
                <c:pt idx="1598">
                  <c:v>170.5</c:v>
                </c:pt>
                <c:pt idx="1599">
                  <c:v>170.3</c:v>
                </c:pt>
                <c:pt idx="1600">
                  <c:v>171.4</c:v>
                </c:pt>
                <c:pt idx="1601">
                  <c:v>172</c:v>
                </c:pt>
                <c:pt idx="1602">
                  <c:v>172</c:v>
                </c:pt>
                <c:pt idx="1603">
                  <c:v>171.4</c:v>
                </c:pt>
                <c:pt idx="1604">
                  <c:v>171</c:v>
                </c:pt>
                <c:pt idx="1605">
                  <c:v>170.8</c:v>
                </c:pt>
                <c:pt idx="1606">
                  <c:v>171</c:v>
                </c:pt>
                <c:pt idx="1607">
                  <c:v>170.9</c:v>
                </c:pt>
                <c:pt idx="1608">
                  <c:v>170.6</c:v>
                </c:pt>
                <c:pt idx="1609">
                  <c:v>169.8</c:v>
                </c:pt>
                <c:pt idx="1610">
                  <c:v>169.4</c:v>
                </c:pt>
                <c:pt idx="1611">
                  <c:v>168.7</c:v>
                </c:pt>
                <c:pt idx="1612">
                  <c:v>168.4</c:v>
                </c:pt>
                <c:pt idx="1613">
                  <c:v>168.3</c:v>
                </c:pt>
                <c:pt idx="1614">
                  <c:v>167.7</c:v>
                </c:pt>
                <c:pt idx="1615">
                  <c:v>167.2</c:v>
                </c:pt>
                <c:pt idx="1616">
                  <c:v>166.6</c:v>
                </c:pt>
                <c:pt idx="1617">
                  <c:v>166.2</c:v>
                </c:pt>
                <c:pt idx="1618">
                  <c:v>166</c:v>
                </c:pt>
                <c:pt idx="1619">
                  <c:v>165.7</c:v>
                </c:pt>
                <c:pt idx="1620">
                  <c:v>165.5</c:v>
                </c:pt>
                <c:pt idx="1621">
                  <c:v>165.3</c:v>
                </c:pt>
                <c:pt idx="1622">
                  <c:v>165</c:v>
                </c:pt>
                <c:pt idx="1623">
                  <c:v>164.9</c:v>
                </c:pt>
                <c:pt idx="1624">
                  <c:v>164.9</c:v>
                </c:pt>
                <c:pt idx="1625">
                  <c:v>164.5</c:v>
                </c:pt>
                <c:pt idx="1626">
                  <c:v>164.1</c:v>
                </c:pt>
                <c:pt idx="1627">
                  <c:v>164.2</c:v>
                </c:pt>
                <c:pt idx="1628">
                  <c:v>163.6</c:v>
                </c:pt>
                <c:pt idx="1629">
                  <c:v>163.3</c:v>
                </c:pt>
                <c:pt idx="1630">
                  <c:v>163</c:v>
                </c:pt>
                <c:pt idx="1631">
                  <c:v>163</c:v>
                </c:pt>
                <c:pt idx="1632">
                  <c:v>162.7</c:v>
                </c:pt>
                <c:pt idx="1633">
                  <c:v>162.4</c:v>
                </c:pt>
                <c:pt idx="1634">
                  <c:v>162.1</c:v>
                </c:pt>
                <c:pt idx="1635">
                  <c:v>161.6</c:v>
                </c:pt>
                <c:pt idx="1636">
                  <c:v>161.7</c:v>
                </c:pt>
                <c:pt idx="1637">
                  <c:v>161.5</c:v>
                </c:pt>
                <c:pt idx="1638">
                  <c:v>161.1</c:v>
                </c:pt>
                <c:pt idx="1639">
                  <c:v>160.5</c:v>
                </c:pt>
                <c:pt idx="1640">
                  <c:v>160.1</c:v>
                </c:pt>
                <c:pt idx="1641">
                  <c:v>160</c:v>
                </c:pt>
                <c:pt idx="1642">
                  <c:v>160</c:v>
                </c:pt>
                <c:pt idx="1643">
                  <c:v>160</c:v>
                </c:pt>
                <c:pt idx="1644">
                  <c:v>159.8</c:v>
                </c:pt>
                <c:pt idx="1645">
                  <c:v>160</c:v>
                </c:pt>
                <c:pt idx="1646">
                  <c:v>159.6</c:v>
                </c:pt>
                <c:pt idx="1647">
                  <c:v>159.5</c:v>
                </c:pt>
                <c:pt idx="1648">
                  <c:v>159.4</c:v>
                </c:pt>
                <c:pt idx="1649">
                  <c:v>159.5</c:v>
                </c:pt>
                <c:pt idx="1650">
                  <c:v>159.4</c:v>
                </c:pt>
                <c:pt idx="1651">
                  <c:v>159.1</c:v>
                </c:pt>
                <c:pt idx="1652">
                  <c:v>158.8</c:v>
                </c:pt>
                <c:pt idx="1653">
                  <c:v>158.6</c:v>
                </c:pt>
                <c:pt idx="1654">
                  <c:v>158.5</c:v>
                </c:pt>
                <c:pt idx="1655">
                  <c:v>158.6</c:v>
                </c:pt>
                <c:pt idx="1656">
                  <c:v>158.9</c:v>
                </c:pt>
                <c:pt idx="1657">
                  <c:v>158.6</c:v>
                </c:pt>
                <c:pt idx="1658">
                  <c:v>158.4</c:v>
                </c:pt>
                <c:pt idx="1659">
                  <c:v>158.3</c:v>
                </c:pt>
                <c:pt idx="1660">
                  <c:v>158.1</c:v>
                </c:pt>
                <c:pt idx="1661">
                  <c:v>158.1</c:v>
                </c:pt>
                <c:pt idx="1662">
                  <c:v>158.3</c:v>
                </c:pt>
                <c:pt idx="1663">
                  <c:v>158</c:v>
                </c:pt>
                <c:pt idx="1664">
                  <c:v>157.4</c:v>
                </c:pt>
                <c:pt idx="1665">
                  <c:v>157</c:v>
                </c:pt>
                <c:pt idx="1666">
                  <c:v>156.9</c:v>
                </c:pt>
                <c:pt idx="1667">
                  <c:v>156.8</c:v>
                </c:pt>
                <c:pt idx="1668">
                  <c:v>156.8</c:v>
                </c:pt>
                <c:pt idx="1669">
                  <c:v>156.5</c:v>
                </c:pt>
                <c:pt idx="1670">
                  <c:v>156</c:v>
                </c:pt>
                <c:pt idx="1671">
                  <c:v>155.5</c:v>
                </c:pt>
                <c:pt idx="1672">
                  <c:v>155.3</c:v>
                </c:pt>
                <c:pt idx="1673">
                  <c:v>155.1</c:v>
                </c:pt>
                <c:pt idx="1674">
                  <c:v>154.9</c:v>
                </c:pt>
                <c:pt idx="1675">
                  <c:v>154.5</c:v>
                </c:pt>
                <c:pt idx="1676">
                  <c:v>154.3</c:v>
                </c:pt>
                <c:pt idx="1677">
                  <c:v>154.3</c:v>
                </c:pt>
                <c:pt idx="1678">
                  <c:v>154.4</c:v>
                </c:pt>
                <c:pt idx="1679">
                  <c:v>154.4</c:v>
                </c:pt>
                <c:pt idx="1680">
                  <c:v>154</c:v>
                </c:pt>
                <c:pt idx="1681">
                  <c:v>153.5</c:v>
                </c:pt>
                <c:pt idx="1682">
                  <c:v>153.4</c:v>
                </c:pt>
                <c:pt idx="1683">
                  <c:v>153.2</c:v>
                </c:pt>
                <c:pt idx="1684">
                  <c:v>153</c:v>
                </c:pt>
                <c:pt idx="1685">
                  <c:v>153</c:v>
                </c:pt>
                <c:pt idx="1686">
                  <c:v>153</c:v>
                </c:pt>
                <c:pt idx="1687">
                  <c:v>152.8</c:v>
                </c:pt>
                <c:pt idx="1688">
                  <c:v>152.6</c:v>
                </c:pt>
                <c:pt idx="1689">
                  <c:v>152.3</c:v>
                </c:pt>
                <c:pt idx="1690">
                  <c:v>152.1</c:v>
                </c:pt>
                <c:pt idx="1691">
                  <c:v>152</c:v>
                </c:pt>
                <c:pt idx="1692">
                  <c:v>151.9</c:v>
                </c:pt>
                <c:pt idx="1693">
                  <c:v>151.6</c:v>
                </c:pt>
                <c:pt idx="1694">
                  <c:v>151.2</c:v>
                </c:pt>
                <c:pt idx="1695">
                  <c:v>151.1</c:v>
                </c:pt>
                <c:pt idx="1696">
                  <c:v>151.1</c:v>
                </c:pt>
                <c:pt idx="1697">
                  <c:v>151.4</c:v>
                </c:pt>
                <c:pt idx="1698">
                  <c:v>151</c:v>
                </c:pt>
                <c:pt idx="1699">
                  <c:v>150.6</c:v>
                </c:pt>
                <c:pt idx="1700">
                  <c:v>150.7</c:v>
                </c:pt>
                <c:pt idx="1701">
                  <c:v>150.5</c:v>
                </c:pt>
                <c:pt idx="1702">
                  <c:v>150.3</c:v>
                </c:pt>
                <c:pt idx="1703">
                  <c:v>150.1</c:v>
                </c:pt>
                <c:pt idx="1704">
                  <c:v>150.1</c:v>
                </c:pt>
                <c:pt idx="1705">
                  <c:v>149.8</c:v>
                </c:pt>
                <c:pt idx="1706">
                  <c:v>149.5</c:v>
                </c:pt>
                <c:pt idx="1707">
                  <c:v>149.4</c:v>
                </c:pt>
                <c:pt idx="1708">
                  <c:v>149.2</c:v>
                </c:pt>
                <c:pt idx="1709">
                  <c:v>148.8</c:v>
                </c:pt>
                <c:pt idx="1710">
                  <c:v>148.4</c:v>
                </c:pt>
                <c:pt idx="1711">
                  <c:v>148.1</c:v>
                </c:pt>
                <c:pt idx="1712">
                  <c:v>148.1</c:v>
                </c:pt>
                <c:pt idx="1713">
                  <c:v>148</c:v>
                </c:pt>
                <c:pt idx="1714">
                  <c:v>147.9</c:v>
                </c:pt>
                <c:pt idx="1715">
                  <c:v>147.5</c:v>
                </c:pt>
                <c:pt idx="1716">
                  <c:v>147.1</c:v>
                </c:pt>
                <c:pt idx="1717">
                  <c:v>146.7</c:v>
                </c:pt>
                <c:pt idx="1718">
                  <c:v>146.6</c:v>
                </c:pt>
                <c:pt idx="1719">
                  <c:v>146.6</c:v>
                </c:pt>
                <c:pt idx="1720">
                  <c:v>146.6</c:v>
                </c:pt>
                <c:pt idx="1721">
                  <c:v>146.2</c:v>
                </c:pt>
                <c:pt idx="1722">
                  <c:v>145.8</c:v>
                </c:pt>
                <c:pt idx="1723">
                  <c:v>145.5</c:v>
                </c:pt>
                <c:pt idx="1724">
                  <c:v>145.4</c:v>
                </c:pt>
                <c:pt idx="1725">
                  <c:v>145.2</c:v>
                </c:pt>
                <c:pt idx="1726">
                  <c:v>144.8</c:v>
                </c:pt>
                <c:pt idx="1727">
                  <c:v>144.2</c:v>
                </c:pt>
                <c:pt idx="1728">
                  <c:v>143.8</c:v>
                </c:pt>
                <c:pt idx="1729">
                  <c:v>143.6</c:v>
                </c:pt>
                <c:pt idx="1730">
                  <c:v>143.7</c:v>
                </c:pt>
                <c:pt idx="1731">
                  <c:v>143.2</c:v>
                </c:pt>
                <c:pt idx="1732">
                  <c:v>142.8</c:v>
                </c:pt>
                <c:pt idx="1733">
                  <c:v>142.5</c:v>
                </c:pt>
                <c:pt idx="1734">
                  <c:v>142.3</c:v>
                </c:pt>
                <c:pt idx="1735">
                  <c:v>142</c:v>
                </c:pt>
                <c:pt idx="1736">
                  <c:v>141.9</c:v>
                </c:pt>
                <c:pt idx="1737">
                  <c:v>142</c:v>
                </c:pt>
                <c:pt idx="1738">
                  <c:v>142</c:v>
                </c:pt>
                <c:pt idx="1739">
                  <c:v>141.9</c:v>
                </c:pt>
                <c:pt idx="1740">
                  <c:v>141.7</c:v>
                </c:pt>
                <c:pt idx="1741">
                  <c:v>141.6</c:v>
                </c:pt>
                <c:pt idx="1742">
                  <c:v>141.6</c:v>
                </c:pt>
                <c:pt idx="1743">
                  <c:v>141.3</c:v>
                </c:pt>
                <c:pt idx="1744">
                  <c:v>141.2</c:v>
                </c:pt>
                <c:pt idx="1745">
                  <c:v>140.9</c:v>
                </c:pt>
                <c:pt idx="1746">
                  <c:v>141</c:v>
                </c:pt>
                <c:pt idx="1747">
                  <c:v>140.4</c:v>
                </c:pt>
                <c:pt idx="1748">
                  <c:v>139.8</c:v>
                </c:pt>
                <c:pt idx="1749">
                  <c:v>139.3</c:v>
                </c:pt>
                <c:pt idx="1750">
                  <c:v>139.3</c:v>
                </c:pt>
                <c:pt idx="1751">
                  <c:v>139.3</c:v>
                </c:pt>
                <c:pt idx="1752">
                  <c:v>139.1</c:v>
                </c:pt>
                <c:pt idx="1753">
                  <c:v>138.7</c:v>
                </c:pt>
                <c:pt idx="1754">
                  <c:v>138.4</c:v>
                </c:pt>
                <c:pt idx="1755">
                  <c:v>138.1</c:v>
                </c:pt>
                <c:pt idx="1756">
                  <c:v>137.8</c:v>
                </c:pt>
                <c:pt idx="1757">
                  <c:v>137.9</c:v>
                </c:pt>
                <c:pt idx="1758">
                  <c:v>137.9</c:v>
                </c:pt>
                <c:pt idx="1759">
                  <c:v>137.9</c:v>
                </c:pt>
                <c:pt idx="1760">
                  <c:v>137.6</c:v>
                </c:pt>
                <c:pt idx="1761">
                  <c:v>137.5</c:v>
                </c:pt>
                <c:pt idx="1762">
                  <c:v>137.2</c:v>
                </c:pt>
                <c:pt idx="1763">
                  <c:v>137.2</c:v>
                </c:pt>
                <c:pt idx="1764">
                  <c:v>137.2</c:v>
                </c:pt>
                <c:pt idx="1765">
                  <c:v>136.9</c:v>
                </c:pt>
                <c:pt idx="1766">
                  <c:v>136.6</c:v>
                </c:pt>
                <c:pt idx="1767">
                  <c:v>136.4</c:v>
                </c:pt>
                <c:pt idx="1768">
                  <c:v>136.2</c:v>
                </c:pt>
                <c:pt idx="1769">
                  <c:v>136.4</c:v>
                </c:pt>
                <c:pt idx="1770">
                  <c:v>136</c:v>
                </c:pt>
                <c:pt idx="1771">
                  <c:v>135.8</c:v>
                </c:pt>
                <c:pt idx="1772">
                  <c:v>135.6</c:v>
                </c:pt>
                <c:pt idx="1773">
                  <c:v>135.3</c:v>
                </c:pt>
                <c:pt idx="1774">
                  <c:v>135.2</c:v>
                </c:pt>
                <c:pt idx="1775">
                  <c:v>134.9</c:v>
                </c:pt>
                <c:pt idx="1776">
                  <c:v>134.7</c:v>
                </c:pt>
                <c:pt idx="1777">
                  <c:v>134.3</c:v>
                </c:pt>
                <c:pt idx="1778">
                  <c:v>134.2</c:v>
                </c:pt>
                <c:pt idx="1779">
                  <c:v>134.1</c:v>
                </c:pt>
                <c:pt idx="1780">
                  <c:v>134</c:v>
                </c:pt>
                <c:pt idx="1781">
                  <c:v>134.1</c:v>
                </c:pt>
                <c:pt idx="1782">
                  <c:v>134</c:v>
                </c:pt>
                <c:pt idx="1783">
                  <c:v>134.1</c:v>
                </c:pt>
                <c:pt idx="1784">
                  <c:v>133.7</c:v>
                </c:pt>
                <c:pt idx="1785">
                  <c:v>133.3</c:v>
                </c:pt>
                <c:pt idx="1786">
                  <c:v>133.1</c:v>
                </c:pt>
                <c:pt idx="1787">
                  <c:v>133.1</c:v>
                </c:pt>
                <c:pt idx="1788">
                  <c:v>133.3</c:v>
                </c:pt>
                <c:pt idx="1789">
                  <c:v>133.3</c:v>
                </c:pt>
                <c:pt idx="1790">
                  <c:v>133.1</c:v>
                </c:pt>
                <c:pt idx="1791">
                  <c:v>132.7</c:v>
                </c:pt>
                <c:pt idx="1792">
                  <c:v>132.7</c:v>
                </c:pt>
                <c:pt idx="1793">
                  <c:v>133</c:v>
                </c:pt>
                <c:pt idx="1794">
                  <c:v>133.3</c:v>
                </c:pt>
                <c:pt idx="1795">
                  <c:v>133.4</c:v>
                </c:pt>
                <c:pt idx="1796">
                  <c:v>133.4</c:v>
                </c:pt>
                <c:pt idx="1797">
                  <c:v>133.4</c:v>
                </c:pt>
                <c:pt idx="1798">
                  <c:v>133</c:v>
                </c:pt>
                <c:pt idx="1799">
                  <c:v>133</c:v>
                </c:pt>
                <c:pt idx="1800">
                  <c:v>133.3</c:v>
                </c:pt>
                <c:pt idx="1801">
                  <c:v>133.3</c:v>
                </c:pt>
                <c:pt idx="1802">
                  <c:v>132.9</c:v>
                </c:pt>
                <c:pt idx="1803">
                  <c:v>132.6</c:v>
                </c:pt>
                <c:pt idx="1804">
                  <c:v>132.1</c:v>
                </c:pt>
                <c:pt idx="1805">
                  <c:v>132.1</c:v>
                </c:pt>
                <c:pt idx="1806">
                  <c:v>131.9</c:v>
                </c:pt>
                <c:pt idx="1807">
                  <c:v>131.8</c:v>
                </c:pt>
                <c:pt idx="1808">
                  <c:v>131.5</c:v>
                </c:pt>
                <c:pt idx="1809">
                  <c:v>131.3</c:v>
                </c:pt>
                <c:pt idx="1810">
                  <c:v>131</c:v>
                </c:pt>
                <c:pt idx="1811">
                  <c:v>131.1</c:v>
                </c:pt>
                <c:pt idx="1812">
                  <c:v>131.1</c:v>
                </c:pt>
                <c:pt idx="1813">
                  <c:v>131.1</c:v>
                </c:pt>
                <c:pt idx="1814">
                  <c:v>130.8</c:v>
                </c:pt>
                <c:pt idx="1815">
                  <c:v>130.6</c:v>
                </c:pt>
                <c:pt idx="1816">
                  <c:v>130.5</c:v>
                </c:pt>
                <c:pt idx="1817">
                  <c:v>130.4</c:v>
                </c:pt>
                <c:pt idx="1818">
                  <c:v>130.6</c:v>
                </c:pt>
                <c:pt idx="1819">
                  <c:v>130.7</c:v>
                </c:pt>
                <c:pt idx="1820">
                  <c:v>130.7</c:v>
                </c:pt>
                <c:pt idx="1821">
                  <c:v>130.5</c:v>
                </c:pt>
                <c:pt idx="1822">
                  <c:v>130.5</c:v>
                </c:pt>
                <c:pt idx="1823">
                  <c:v>130.2</c:v>
                </c:pt>
                <c:pt idx="1824">
                  <c:v>129.8</c:v>
                </c:pt>
                <c:pt idx="1825">
                  <c:v>129.7</c:v>
                </c:pt>
                <c:pt idx="1826">
                  <c:v>129.3</c:v>
                </c:pt>
                <c:pt idx="1827">
                  <c:v>129.1</c:v>
                </c:pt>
                <c:pt idx="1828">
                  <c:v>128.7</c:v>
                </c:pt>
                <c:pt idx="1829">
                  <c:v>128.3</c:v>
                </c:pt>
                <c:pt idx="1830">
                  <c:v>128.3</c:v>
                </c:pt>
                <c:pt idx="1831">
                  <c:v>128.1</c:v>
                </c:pt>
                <c:pt idx="1832">
                  <c:v>127.8</c:v>
                </c:pt>
                <c:pt idx="1833">
                  <c:v>127.4</c:v>
                </c:pt>
                <c:pt idx="1834">
                  <c:v>127</c:v>
                </c:pt>
                <c:pt idx="1835">
                  <c:v>126.6</c:v>
                </c:pt>
                <c:pt idx="1836">
                  <c:v>126.3</c:v>
                </c:pt>
                <c:pt idx="1837">
                  <c:v>126.2</c:v>
                </c:pt>
                <c:pt idx="1838">
                  <c:v>126.2</c:v>
                </c:pt>
                <c:pt idx="1839">
                  <c:v>126</c:v>
                </c:pt>
                <c:pt idx="1840">
                  <c:v>125.8</c:v>
                </c:pt>
                <c:pt idx="1841">
                  <c:v>125.9</c:v>
                </c:pt>
                <c:pt idx="1842">
                  <c:v>126</c:v>
                </c:pt>
                <c:pt idx="1843">
                  <c:v>125.9</c:v>
                </c:pt>
                <c:pt idx="1844">
                  <c:v>125.8</c:v>
                </c:pt>
                <c:pt idx="1845">
                  <c:v>125.4</c:v>
                </c:pt>
                <c:pt idx="1846">
                  <c:v>125.2</c:v>
                </c:pt>
                <c:pt idx="1847">
                  <c:v>124.8</c:v>
                </c:pt>
                <c:pt idx="1848">
                  <c:v>124.4</c:v>
                </c:pt>
                <c:pt idx="1849">
                  <c:v>124.1</c:v>
                </c:pt>
                <c:pt idx="1850">
                  <c:v>124</c:v>
                </c:pt>
                <c:pt idx="1851">
                  <c:v>123.7</c:v>
                </c:pt>
                <c:pt idx="1852">
                  <c:v>123.4</c:v>
                </c:pt>
                <c:pt idx="1853">
                  <c:v>123.4</c:v>
                </c:pt>
                <c:pt idx="1854">
                  <c:v>123.4</c:v>
                </c:pt>
                <c:pt idx="1855">
                  <c:v>123.5</c:v>
                </c:pt>
                <c:pt idx="1856">
                  <c:v>123.4</c:v>
                </c:pt>
                <c:pt idx="1857">
                  <c:v>123.2</c:v>
                </c:pt>
                <c:pt idx="1858">
                  <c:v>123.1</c:v>
                </c:pt>
                <c:pt idx="1859">
                  <c:v>122.9</c:v>
                </c:pt>
                <c:pt idx="1860">
                  <c:v>122.9</c:v>
                </c:pt>
                <c:pt idx="1861">
                  <c:v>122.9</c:v>
                </c:pt>
                <c:pt idx="1862">
                  <c:v>122.7</c:v>
                </c:pt>
                <c:pt idx="1863">
                  <c:v>122.6</c:v>
                </c:pt>
                <c:pt idx="1864">
                  <c:v>122.6</c:v>
                </c:pt>
                <c:pt idx="1865">
                  <c:v>122.3</c:v>
                </c:pt>
                <c:pt idx="1866">
                  <c:v>122.2</c:v>
                </c:pt>
                <c:pt idx="1867">
                  <c:v>121.8</c:v>
                </c:pt>
                <c:pt idx="1868">
                  <c:v>121.3</c:v>
                </c:pt>
                <c:pt idx="1869">
                  <c:v>120.9</c:v>
                </c:pt>
                <c:pt idx="1870">
                  <c:v>120.8</c:v>
                </c:pt>
                <c:pt idx="1871">
                  <c:v>120.8</c:v>
                </c:pt>
                <c:pt idx="1872">
                  <c:v>120.7</c:v>
                </c:pt>
                <c:pt idx="1873">
                  <c:v>120.6</c:v>
                </c:pt>
                <c:pt idx="1874">
                  <c:v>120.3</c:v>
                </c:pt>
                <c:pt idx="1875">
                  <c:v>120</c:v>
                </c:pt>
                <c:pt idx="1876">
                  <c:v>119.7</c:v>
                </c:pt>
                <c:pt idx="1877">
                  <c:v>119.5</c:v>
                </c:pt>
                <c:pt idx="1878">
                  <c:v>119.7</c:v>
                </c:pt>
                <c:pt idx="1879">
                  <c:v>119.8</c:v>
                </c:pt>
                <c:pt idx="1880">
                  <c:v>120.1</c:v>
                </c:pt>
                <c:pt idx="1881">
                  <c:v>120</c:v>
                </c:pt>
                <c:pt idx="1882">
                  <c:v>119.8</c:v>
                </c:pt>
                <c:pt idx="1883">
                  <c:v>119.5</c:v>
                </c:pt>
                <c:pt idx="1884">
                  <c:v>119.7</c:v>
                </c:pt>
                <c:pt idx="1885">
                  <c:v>119.7</c:v>
                </c:pt>
                <c:pt idx="1886">
                  <c:v>119.6</c:v>
                </c:pt>
                <c:pt idx="1887">
                  <c:v>119.2</c:v>
                </c:pt>
                <c:pt idx="1888">
                  <c:v>118.7</c:v>
                </c:pt>
                <c:pt idx="1889">
                  <c:v>118.4</c:v>
                </c:pt>
                <c:pt idx="1890">
                  <c:v>118.4</c:v>
                </c:pt>
                <c:pt idx="1891">
                  <c:v>118.3</c:v>
                </c:pt>
                <c:pt idx="1892">
                  <c:v>118</c:v>
                </c:pt>
                <c:pt idx="1893">
                  <c:v>117.8</c:v>
                </c:pt>
                <c:pt idx="1894">
                  <c:v>117.7</c:v>
                </c:pt>
                <c:pt idx="1895">
                  <c:v>117.4</c:v>
                </c:pt>
                <c:pt idx="1896">
                  <c:v>117.6</c:v>
                </c:pt>
                <c:pt idx="1897">
                  <c:v>117.8</c:v>
                </c:pt>
                <c:pt idx="1898">
                  <c:v>117.7</c:v>
                </c:pt>
                <c:pt idx="1899">
                  <c:v>117.6</c:v>
                </c:pt>
                <c:pt idx="1900">
                  <c:v>117.7</c:v>
                </c:pt>
                <c:pt idx="1901">
                  <c:v>117.7</c:v>
                </c:pt>
                <c:pt idx="1902">
                  <c:v>117.6</c:v>
                </c:pt>
                <c:pt idx="1903">
                  <c:v>117.4</c:v>
                </c:pt>
                <c:pt idx="1904">
                  <c:v>117.1</c:v>
                </c:pt>
                <c:pt idx="1905">
                  <c:v>116.7</c:v>
                </c:pt>
                <c:pt idx="1906">
                  <c:v>116.6</c:v>
                </c:pt>
                <c:pt idx="1907">
                  <c:v>116.7</c:v>
                </c:pt>
                <c:pt idx="1908">
                  <c:v>116.8</c:v>
                </c:pt>
                <c:pt idx="1909">
                  <c:v>117</c:v>
                </c:pt>
                <c:pt idx="1910">
                  <c:v>116.9</c:v>
                </c:pt>
                <c:pt idx="1911">
                  <c:v>116.8</c:v>
                </c:pt>
                <c:pt idx="1912">
                  <c:v>116.7</c:v>
                </c:pt>
                <c:pt idx="1913">
                  <c:v>116.7</c:v>
                </c:pt>
                <c:pt idx="1914">
                  <c:v>116.8</c:v>
                </c:pt>
                <c:pt idx="1915">
                  <c:v>116.5</c:v>
                </c:pt>
                <c:pt idx="1916">
                  <c:v>116.1</c:v>
                </c:pt>
                <c:pt idx="1917">
                  <c:v>115.8</c:v>
                </c:pt>
                <c:pt idx="1918">
                  <c:v>115.8</c:v>
                </c:pt>
                <c:pt idx="1919">
                  <c:v>115.8</c:v>
                </c:pt>
                <c:pt idx="1920">
                  <c:v>115.9</c:v>
                </c:pt>
                <c:pt idx="1921">
                  <c:v>115.8</c:v>
                </c:pt>
                <c:pt idx="1922">
                  <c:v>115.7</c:v>
                </c:pt>
                <c:pt idx="1923">
                  <c:v>115.3</c:v>
                </c:pt>
                <c:pt idx="1924">
                  <c:v>115</c:v>
                </c:pt>
                <c:pt idx="1925">
                  <c:v>115</c:v>
                </c:pt>
                <c:pt idx="1926">
                  <c:v>114.9</c:v>
                </c:pt>
                <c:pt idx="1927">
                  <c:v>115</c:v>
                </c:pt>
                <c:pt idx="1928">
                  <c:v>114.8</c:v>
                </c:pt>
                <c:pt idx="1929">
                  <c:v>114.4</c:v>
                </c:pt>
                <c:pt idx="1930">
                  <c:v>114.1</c:v>
                </c:pt>
                <c:pt idx="1931">
                  <c:v>114.1</c:v>
                </c:pt>
                <c:pt idx="1932">
                  <c:v>114.2</c:v>
                </c:pt>
                <c:pt idx="1933">
                  <c:v>114.2</c:v>
                </c:pt>
                <c:pt idx="1934">
                  <c:v>114.2</c:v>
                </c:pt>
                <c:pt idx="1935">
                  <c:v>114</c:v>
                </c:pt>
                <c:pt idx="1936">
                  <c:v>113.8</c:v>
                </c:pt>
                <c:pt idx="1937">
                  <c:v>113.7</c:v>
                </c:pt>
                <c:pt idx="1938">
                  <c:v>113.8</c:v>
                </c:pt>
                <c:pt idx="1939">
                  <c:v>113.8</c:v>
                </c:pt>
                <c:pt idx="1940">
                  <c:v>113.8</c:v>
                </c:pt>
                <c:pt idx="1941">
                  <c:v>113.6</c:v>
                </c:pt>
                <c:pt idx="1942">
                  <c:v>113.1</c:v>
                </c:pt>
                <c:pt idx="1943">
                  <c:v>113.2</c:v>
                </c:pt>
                <c:pt idx="1944">
                  <c:v>113.1</c:v>
                </c:pt>
                <c:pt idx="1945">
                  <c:v>113.2</c:v>
                </c:pt>
                <c:pt idx="1946">
                  <c:v>113.4</c:v>
                </c:pt>
                <c:pt idx="1947">
                  <c:v>113.3</c:v>
                </c:pt>
                <c:pt idx="1948">
                  <c:v>113.1</c:v>
                </c:pt>
                <c:pt idx="1949">
                  <c:v>112.8</c:v>
                </c:pt>
                <c:pt idx="1950">
                  <c:v>112.6</c:v>
                </c:pt>
                <c:pt idx="1951">
                  <c:v>112.8</c:v>
                </c:pt>
                <c:pt idx="1952">
                  <c:v>112.9</c:v>
                </c:pt>
                <c:pt idx="1953">
                  <c:v>112.9</c:v>
                </c:pt>
                <c:pt idx="1954">
                  <c:v>112.8</c:v>
                </c:pt>
                <c:pt idx="1955">
                  <c:v>112.5</c:v>
                </c:pt>
                <c:pt idx="1956">
                  <c:v>112.1</c:v>
                </c:pt>
                <c:pt idx="1957">
                  <c:v>112.2</c:v>
                </c:pt>
                <c:pt idx="1958">
                  <c:v>112.3</c:v>
                </c:pt>
                <c:pt idx="1959">
                  <c:v>112.2</c:v>
                </c:pt>
                <c:pt idx="1960">
                  <c:v>112</c:v>
                </c:pt>
                <c:pt idx="1961">
                  <c:v>111.8</c:v>
                </c:pt>
                <c:pt idx="1962">
                  <c:v>111.7</c:v>
                </c:pt>
                <c:pt idx="1963">
                  <c:v>111.4</c:v>
                </c:pt>
                <c:pt idx="1964">
                  <c:v>111.3</c:v>
                </c:pt>
                <c:pt idx="1965">
                  <c:v>111.1</c:v>
                </c:pt>
                <c:pt idx="1966">
                  <c:v>110.6</c:v>
                </c:pt>
                <c:pt idx="1967">
                  <c:v>110.3</c:v>
                </c:pt>
                <c:pt idx="1968">
                  <c:v>110.3</c:v>
                </c:pt>
                <c:pt idx="1969">
                  <c:v>110.2</c:v>
                </c:pt>
                <c:pt idx="1970">
                  <c:v>110.1</c:v>
                </c:pt>
                <c:pt idx="1971">
                  <c:v>109.9</c:v>
                </c:pt>
                <c:pt idx="1972">
                  <c:v>109.6</c:v>
                </c:pt>
                <c:pt idx="1973">
                  <c:v>109.3</c:v>
                </c:pt>
                <c:pt idx="1974">
                  <c:v>109.1</c:v>
                </c:pt>
                <c:pt idx="1975">
                  <c:v>109.1</c:v>
                </c:pt>
                <c:pt idx="1976">
                  <c:v>109</c:v>
                </c:pt>
                <c:pt idx="1977">
                  <c:v>108.9</c:v>
                </c:pt>
                <c:pt idx="1978">
                  <c:v>108.8</c:v>
                </c:pt>
                <c:pt idx="1979">
                  <c:v>108.4</c:v>
                </c:pt>
                <c:pt idx="1980">
                  <c:v>108.2</c:v>
                </c:pt>
                <c:pt idx="1981">
                  <c:v>108.1</c:v>
                </c:pt>
                <c:pt idx="1982">
                  <c:v>108.2</c:v>
                </c:pt>
                <c:pt idx="1983">
                  <c:v>108.2</c:v>
                </c:pt>
                <c:pt idx="1984">
                  <c:v>108.1</c:v>
                </c:pt>
                <c:pt idx="1985">
                  <c:v>108.1</c:v>
                </c:pt>
                <c:pt idx="1986">
                  <c:v>107.9</c:v>
                </c:pt>
                <c:pt idx="1987">
                  <c:v>108</c:v>
                </c:pt>
                <c:pt idx="1988">
                  <c:v>108.1</c:v>
                </c:pt>
                <c:pt idx="1989">
                  <c:v>108.2</c:v>
                </c:pt>
                <c:pt idx="1990">
                  <c:v>108</c:v>
                </c:pt>
                <c:pt idx="1991">
                  <c:v>107.8</c:v>
                </c:pt>
                <c:pt idx="1992">
                  <c:v>107.7</c:v>
                </c:pt>
                <c:pt idx="1993">
                  <c:v>107.4</c:v>
                </c:pt>
                <c:pt idx="1994">
                  <c:v>107.2</c:v>
                </c:pt>
                <c:pt idx="1995">
                  <c:v>107</c:v>
                </c:pt>
                <c:pt idx="1996">
                  <c:v>106.8</c:v>
                </c:pt>
                <c:pt idx="1997">
                  <c:v>106.6</c:v>
                </c:pt>
                <c:pt idx="1998">
                  <c:v>106.4</c:v>
                </c:pt>
                <c:pt idx="1999">
                  <c:v>106.2</c:v>
                </c:pt>
                <c:pt idx="2000">
                  <c:v>106.2</c:v>
                </c:pt>
                <c:pt idx="2001">
                  <c:v>106.4</c:v>
                </c:pt>
                <c:pt idx="2002">
                  <c:v>106.8</c:v>
                </c:pt>
                <c:pt idx="2003">
                  <c:v>106.9</c:v>
                </c:pt>
                <c:pt idx="2004">
                  <c:v>106.8</c:v>
                </c:pt>
                <c:pt idx="2005">
                  <c:v>106.5</c:v>
                </c:pt>
                <c:pt idx="2006">
                  <c:v>106.3</c:v>
                </c:pt>
                <c:pt idx="2007">
                  <c:v>106.1</c:v>
                </c:pt>
                <c:pt idx="2008">
                  <c:v>106.2</c:v>
                </c:pt>
                <c:pt idx="2009">
                  <c:v>106.1</c:v>
                </c:pt>
                <c:pt idx="2010">
                  <c:v>106.1</c:v>
                </c:pt>
                <c:pt idx="2011">
                  <c:v>105.8</c:v>
                </c:pt>
                <c:pt idx="2012">
                  <c:v>105.7</c:v>
                </c:pt>
                <c:pt idx="2013">
                  <c:v>105.7</c:v>
                </c:pt>
                <c:pt idx="2014">
                  <c:v>105.6</c:v>
                </c:pt>
                <c:pt idx="2015">
                  <c:v>105.5</c:v>
                </c:pt>
                <c:pt idx="2016">
                  <c:v>105.1</c:v>
                </c:pt>
                <c:pt idx="2017">
                  <c:v>104.8</c:v>
                </c:pt>
                <c:pt idx="2018">
                  <c:v>104.5</c:v>
                </c:pt>
                <c:pt idx="2019">
                  <c:v>104.3</c:v>
                </c:pt>
                <c:pt idx="2020">
                  <c:v>103.9</c:v>
                </c:pt>
                <c:pt idx="2021">
                  <c:v>103.5</c:v>
                </c:pt>
                <c:pt idx="2022">
                  <c:v>103.3</c:v>
                </c:pt>
                <c:pt idx="2023">
                  <c:v>103.3</c:v>
                </c:pt>
                <c:pt idx="2024">
                  <c:v>103.3</c:v>
                </c:pt>
                <c:pt idx="2025">
                  <c:v>103.2</c:v>
                </c:pt>
                <c:pt idx="2026">
                  <c:v>103.1</c:v>
                </c:pt>
                <c:pt idx="2027">
                  <c:v>103</c:v>
                </c:pt>
                <c:pt idx="2028">
                  <c:v>102.8</c:v>
                </c:pt>
                <c:pt idx="2029">
                  <c:v>102.5</c:v>
                </c:pt>
                <c:pt idx="2030">
                  <c:v>102.3</c:v>
                </c:pt>
                <c:pt idx="2031">
                  <c:v>102.2</c:v>
                </c:pt>
                <c:pt idx="2032">
                  <c:v>102</c:v>
                </c:pt>
                <c:pt idx="2033">
                  <c:v>101.6</c:v>
                </c:pt>
                <c:pt idx="2034">
                  <c:v>101.3</c:v>
                </c:pt>
                <c:pt idx="2035">
                  <c:v>101.1</c:v>
                </c:pt>
                <c:pt idx="2036">
                  <c:v>101</c:v>
                </c:pt>
                <c:pt idx="2037">
                  <c:v>100.9</c:v>
                </c:pt>
                <c:pt idx="2038">
                  <c:v>100.9</c:v>
                </c:pt>
                <c:pt idx="2039">
                  <c:v>100.7</c:v>
                </c:pt>
                <c:pt idx="2040">
                  <c:v>100.3</c:v>
                </c:pt>
                <c:pt idx="2041">
                  <c:v>100.1</c:v>
                </c:pt>
                <c:pt idx="2042">
                  <c:v>100.1</c:v>
                </c:pt>
                <c:pt idx="2043">
                  <c:v>100</c:v>
                </c:pt>
                <c:pt idx="2044">
                  <c:v>99.9</c:v>
                </c:pt>
                <c:pt idx="2045">
                  <c:v>99.8</c:v>
                </c:pt>
                <c:pt idx="2046">
                  <c:v>99.7</c:v>
                </c:pt>
                <c:pt idx="2047">
                  <c:v>99.6</c:v>
                </c:pt>
                <c:pt idx="2048">
                  <c:v>99.6</c:v>
                </c:pt>
                <c:pt idx="2049">
                  <c:v>99.8</c:v>
                </c:pt>
                <c:pt idx="2050">
                  <c:v>99.7</c:v>
                </c:pt>
                <c:pt idx="2051">
                  <c:v>99.6</c:v>
                </c:pt>
                <c:pt idx="2052">
                  <c:v>99.3</c:v>
                </c:pt>
                <c:pt idx="2053">
                  <c:v>99</c:v>
                </c:pt>
                <c:pt idx="2054">
                  <c:v>98.9</c:v>
                </c:pt>
                <c:pt idx="2055">
                  <c:v>98.5</c:v>
                </c:pt>
                <c:pt idx="2056">
                  <c:v>98.4</c:v>
                </c:pt>
                <c:pt idx="2057">
                  <c:v>98.6</c:v>
                </c:pt>
                <c:pt idx="2058">
                  <c:v>98.7</c:v>
                </c:pt>
                <c:pt idx="2059">
                  <c:v>98.8</c:v>
                </c:pt>
                <c:pt idx="2060">
                  <c:v>98.7</c:v>
                </c:pt>
                <c:pt idx="2061">
                  <c:v>98.9</c:v>
                </c:pt>
                <c:pt idx="2062">
                  <c:v>99</c:v>
                </c:pt>
                <c:pt idx="2063">
                  <c:v>99.3</c:v>
                </c:pt>
                <c:pt idx="2064">
                  <c:v>99.4</c:v>
                </c:pt>
                <c:pt idx="2065">
                  <c:v>99.7</c:v>
                </c:pt>
                <c:pt idx="2066">
                  <c:v>99.6</c:v>
                </c:pt>
                <c:pt idx="2067">
                  <c:v>99.4</c:v>
                </c:pt>
                <c:pt idx="2068">
                  <c:v>99</c:v>
                </c:pt>
                <c:pt idx="2069">
                  <c:v>98.9</c:v>
                </c:pt>
                <c:pt idx="2070">
                  <c:v>99</c:v>
                </c:pt>
                <c:pt idx="2071">
                  <c:v>98.8</c:v>
                </c:pt>
                <c:pt idx="2072">
                  <c:v>98.7</c:v>
                </c:pt>
                <c:pt idx="2073">
                  <c:v>98.6</c:v>
                </c:pt>
                <c:pt idx="2074">
                  <c:v>98.4</c:v>
                </c:pt>
                <c:pt idx="2075">
                  <c:v>98.2</c:v>
                </c:pt>
                <c:pt idx="2076">
                  <c:v>98.2</c:v>
                </c:pt>
                <c:pt idx="2077">
                  <c:v>98.1</c:v>
                </c:pt>
                <c:pt idx="2078">
                  <c:v>97.8</c:v>
                </c:pt>
                <c:pt idx="2079">
                  <c:v>97.6</c:v>
                </c:pt>
                <c:pt idx="2080">
                  <c:v>97.4</c:v>
                </c:pt>
                <c:pt idx="2081">
                  <c:v>97</c:v>
                </c:pt>
                <c:pt idx="2082">
                  <c:v>96.9</c:v>
                </c:pt>
                <c:pt idx="2083">
                  <c:v>96.7</c:v>
                </c:pt>
                <c:pt idx="2084">
                  <c:v>96.7</c:v>
                </c:pt>
                <c:pt idx="2085">
                  <c:v>96.5</c:v>
                </c:pt>
                <c:pt idx="2086">
                  <c:v>96.1</c:v>
                </c:pt>
                <c:pt idx="2087">
                  <c:v>95.9</c:v>
                </c:pt>
                <c:pt idx="2088">
                  <c:v>96</c:v>
                </c:pt>
                <c:pt idx="2089">
                  <c:v>96.1</c:v>
                </c:pt>
                <c:pt idx="2090">
                  <c:v>95.9</c:v>
                </c:pt>
                <c:pt idx="2091">
                  <c:v>95.4</c:v>
                </c:pt>
                <c:pt idx="2092">
                  <c:v>95.3</c:v>
                </c:pt>
                <c:pt idx="2093">
                  <c:v>95.1</c:v>
                </c:pt>
                <c:pt idx="2094">
                  <c:v>95.2</c:v>
                </c:pt>
                <c:pt idx="2095">
                  <c:v>95.6</c:v>
                </c:pt>
                <c:pt idx="2096">
                  <c:v>95.8</c:v>
                </c:pt>
                <c:pt idx="2097">
                  <c:v>95.9</c:v>
                </c:pt>
                <c:pt idx="2098">
                  <c:v>95.7</c:v>
                </c:pt>
                <c:pt idx="2099">
                  <c:v>95.4</c:v>
                </c:pt>
                <c:pt idx="2100">
                  <c:v>95.4</c:v>
                </c:pt>
                <c:pt idx="2101">
                  <c:v>95.4</c:v>
                </c:pt>
                <c:pt idx="2102">
                  <c:v>95.5</c:v>
                </c:pt>
                <c:pt idx="2103">
                  <c:v>95.6</c:v>
                </c:pt>
                <c:pt idx="2104">
                  <c:v>95.5</c:v>
                </c:pt>
                <c:pt idx="2105">
                  <c:v>95.6</c:v>
                </c:pt>
                <c:pt idx="2106">
                  <c:v>95.4</c:v>
                </c:pt>
                <c:pt idx="2107">
                  <c:v>95</c:v>
                </c:pt>
                <c:pt idx="2108">
                  <c:v>94.8</c:v>
                </c:pt>
                <c:pt idx="2109">
                  <c:v>94.7</c:v>
                </c:pt>
                <c:pt idx="2110">
                  <c:v>94.8</c:v>
                </c:pt>
                <c:pt idx="2111">
                  <c:v>94.8</c:v>
                </c:pt>
                <c:pt idx="2112">
                  <c:v>94.9</c:v>
                </c:pt>
                <c:pt idx="2113">
                  <c:v>95</c:v>
                </c:pt>
                <c:pt idx="2114">
                  <c:v>95.1</c:v>
                </c:pt>
                <c:pt idx="2115">
                  <c:v>95.1</c:v>
                </c:pt>
                <c:pt idx="2116">
                  <c:v>95</c:v>
                </c:pt>
                <c:pt idx="2117">
                  <c:v>94.9</c:v>
                </c:pt>
                <c:pt idx="2118">
                  <c:v>95.1</c:v>
                </c:pt>
                <c:pt idx="2119">
                  <c:v>95.3</c:v>
                </c:pt>
                <c:pt idx="2120">
                  <c:v>95.6</c:v>
                </c:pt>
                <c:pt idx="2121">
                  <c:v>95.6</c:v>
                </c:pt>
                <c:pt idx="2122">
                  <c:v>95.7</c:v>
                </c:pt>
                <c:pt idx="2123">
                  <c:v>95.4</c:v>
                </c:pt>
                <c:pt idx="2124">
                  <c:v>95.1</c:v>
                </c:pt>
                <c:pt idx="2125">
                  <c:v>94.5</c:v>
                </c:pt>
                <c:pt idx="2126">
                  <c:v>94.3</c:v>
                </c:pt>
                <c:pt idx="2127">
                  <c:v>94</c:v>
                </c:pt>
                <c:pt idx="2128">
                  <c:v>93.8</c:v>
                </c:pt>
                <c:pt idx="2129">
                  <c:v>93.6</c:v>
                </c:pt>
                <c:pt idx="2130">
                  <c:v>93.4</c:v>
                </c:pt>
                <c:pt idx="2131">
                  <c:v>93.2</c:v>
                </c:pt>
                <c:pt idx="2132">
                  <c:v>93.1</c:v>
                </c:pt>
                <c:pt idx="2133">
                  <c:v>92.7</c:v>
                </c:pt>
                <c:pt idx="2134">
                  <c:v>92.4</c:v>
                </c:pt>
                <c:pt idx="2135">
                  <c:v>92.2</c:v>
                </c:pt>
                <c:pt idx="2136">
                  <c:v>92.2</c:v>
                </c:pt>
                <c:pt idx="2137">
                  <c:v>92.2</c:v>
                </c:pt>
                <c:pt idx="2138">
                  <c:v>92.1</c:v>
                </c:pt>
                <c:pt idx="2139">
                  <c:v>91.9</c:v>
                </c:pt>
                <c:pt idx="2140">
                  <c:v>91.8</c:v>
                </c:pt>
                <c:pt idx="2141">
                  <c:v>91.6</c:v>
                </c:pt>
                <c:pt idx="2142">
                  <c:v>91.8</c:v>
                </c:pt>
                <c:pt idx="2143">
                  <c:v>91.7</c:v>
                </c:pt>
                <c:pt idx="2144">
                  <c:v>91.3</c:v>
                </c:pt>
                <c:pt idx="2145">
                  <c:v>90.9</c:v>
                </c:pt>
                <c:pt idx="2146">
                  <c:v>90.7</c:v>
                </c:pt>
                <c:pt idx="2147">
                  <c:v>90.3</c:v>
                </c:pt>
                <c:pt idx="2148">
                  <c:v>90</c:v>
                </c:pt>
                <c:pt idx="2149">
                  <c:v>89.8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5</c:v>
                </c:pt>
                <c:pt idx="2154">
                  <c:v>88.5</c:v>
                </c:pt>
                <c:pt idx="2155">
                  <c:v>88.3</c:v>
                </c:pt>
                <c:pt idx="2156">
                  <c:v>88.2</c:v>
                </c:pt>
                <c:pt idx="2157">
                  <c:v>88.2</c:v>
                </c:pt>
                <c:pt idx="2158">
                  <c:v>88.2</c:v>
                </c:pt>
                <c:pt idx="2159">
                  <c:v>88.2</c:v>
                </c:pt>
                <c:pt idx="2160">
                  <c:v>88.1</c:v>
                </c:pt>
                <c:pt idx="2161">
                  <c:v>87.8</c:v>
                </c:pt>
                <c:pt idx="2162">
                  <c:v>87.6</c:v>
                </c:pt>
                <c:pt idx="2163">
                  <c:v>87.5</c:v>
                </c:pt>
                <c:pt idx="2164">
                  <c:v>87.2</c:v>
                </c:pt>
                <c:pt idx="2165">
                  <c:v>87.2</c:v>
                </c:pt>
                <c:pt idx="2166">
                  <c:v>87.2</c:v>
                </c:pt>
                <c:pt idx="2167">
                  <c:v>87</c:v>
                </c:pt>
                <c:pt idx="2168">
                  <c:v>87.2</c:v>
                </c:pt>
                <c:pt idx="2169">
                  <c:v>87.4</c:v>
                </c:pt>
                <c:pt idx="2170">
                  <c:v>87.4</c:v>
                </c:pt>
                <c:pt idx="2171">
                  <c:v>87.4</c:v>
                </c:pt>
                <c:pt idx="2172">
                  <c:v>87</c:v>
                </c:pt>
                <c:pt idx="2173">
                  <c:v>86.8</c:v>
                </c:pt>
                <c:pt idx="2174">
                  <c:v>86.6</c:v>
                </c:pt>
                <c:pt idx="2175">
                  <c:v>86.4</c:v>
                </c:pt>
                <c:pt idx="2176">
                  <c:v>86.4</c:v>
                </c:pt>
                <c:pt idx="2177">
                  <c:v>86.3</c:v>
                </c:pt>
                <c:pt idx="2178">
                  <c:v>86.1</c:v>
                </c:pt>
                <c:pt idx="2179">
                  <c:v>86.1</c:v>
                </c:pt>
                <c:pt idx="2180">
                  <c:v>85.9</c:v>
                </c:pt>
                <c:pt idx="2181">
                  <c:v>85.9</c:v>
                </c:pt>
                <c:pt idx="2182">
                  <c:v>85.7</c:v>
                </c:pt>
                <c:pt idx="2183">
                  <c:v>85.4</c:v>
                </c:pt>
                <c:pt idx="2184">
                  <c:v>85.3</c:v>
                </c:pt>
                <c:pt idx="2185">
                  <c:v>85.4</c:v>
                </c:pt>
                <c:pt idx="2186">
                  <c:v>85.5</c:v>
                </c:pt>
                <c:pt idx="2187">
                  <c:v>85.5</c:v>
                </c:pt>
                <c:pt idx="2188">
                  <c:v>85.6</c:v>
                </c:pt>
                <c:pt idx="2189">
                  <c:v>85.8</c:v>
                </c:pt>
                <c:pt idx="2190">
                  <c:v>85.9</c:v>
                </c:pt>
                <c:pt idx="2191">
                  <c:v>86</c:v>
                </c:pt>
                <c:pt idx="2192">
                  <c:v>86.3</c:v>
                </c:pt>
                <c:pt idx="2193">
                  <c:v>86.5</c:v>
                </c:pt>
                <c:pt idx="2194">
                  <c:v>86.8</c:v>
                </c:pt>
                <c:pt idx="2195">
                  <c:v>87.1</c:v>
                </c:pt>
                <c:pt idx="2196">
                  <c:v>87.3</c:v>
                </c:pt>
                <c:pt idx="2197">
                  <c:v>87.3</c:v>
                </c:pt>
                <c:pt idx="2198">
                  <c:v>87.2</c:v>
                </c:pt>
                <c:pt idx="2199">
                  <c:v>87.3</c:v>
                </c:pt>
                <c:pt idx="2200">
                  <c:v>87.7</c:v>
                </c:pt>
                <c:pt idx="2201">
                  <c:v>87.6</c:v>
                </c:pt>
                <c:pt idx="2202">
                  <c:v>87.2</c:v>
                </c:pt>
                <c:pt idx="2203">
                  <c:v>87</c:v>
                </c:pt>
                <c:pt idx="2204">
                  <c:v>86.9</c:v>
                </c:pt>
                <c:pt idx="2205">
                  <c:v>86.8</c:v>
                </c:pt>
                <c:pt idx="2206">
                  <c:v>86.4</c:v>
                </c:pt>
                <c:pt idx="2207">
                  <c:v>86.2</c:v>
                </c:pt>
                <c:pt idx="2208">
                  <c:v>86.2</c:v>
                </c:pt>
                <c:pt idx="2209">
                  <c:v>86.1</c:v>
                </c:pt>
                <c:pt idx="2210">
                  <c:v>86.2</c:v>
                </c:pt>
                <c:pt idx="2211">
                  <c:v>86.3</c:v>
                </c:pt>
                <c:pt idx="2212">
                  <c:v>86.2</c:v>
                </c:pt>
                <c:pt idx="2213">
                  <c:v>86.4</c:v>
                </c:pt>
                <c:pt idx="2214">
                  <c:v>86.6</c:v>
                </c:pt>
                <c:pt idx="2215">
                  <c:v>86.8</c:v>
                </c:pt>
                <c:pt idx="2216">
                  <c:v>86.7</c:v>
                </c:pt>
                <c:pt idx="2217">
                  <c:v>86.5</c:v>
                </c:pt>
                <c:pt idx="2218">
                  <c:v>86.3</c:v>
                </c:pt>
                <c:pt idx="2219">
                  <c:v>86.2</c:v>
                </c:pt>
                <c:pt idx="2220">
                  <c:v>85.9</c:v>
                </c:pt>
                <c:pt idx="2221">
                  <c:v>85.9</c:v>
                </c:pt>
                <c:pt idx="2222">
                  <c:v>85.8</c:v>
                </c:pt>
                <c:pt idx="2223">
                  <c:v>85.6</c:v>
                </c:pt>
                <c:pt idx="2224">
                  <c:v>85.4</c:v>
                </c:pt>
                <c:pt idx="2225">
                  <c:v>85</c:v>
                </c:pt>
                <c:pt idx="2226">
                  <c:v>84.8</c:v>
                </c:pt>
                <c:pt idx="2227">
                  <c:v>84.4</c:v>
                </c:pt>
                <c:pt idx="2228">
                  <c:v>84</c:v>
                </c:pt>
                <c:pt idx="2229">
                  <c:v>83.7</c:v>
                </c:pt>
                <c:pt idx="2230">
                  <c:v>83.6</c:v>
                </c:pt>
                <c:pt idx="2231">
                  <c:v>83.6</c:v>
                </c:pt>
                <c:pt idx="2232">
                  <c:v>83.7</c:v>
                </c:pt>
                <c:pt idx="2233">
                  <c:v>83.4</c:v>
                </c:pt>
                <c:pt idx="2234">
                  <c:v>83.2</c:v>
                </c:pt>
                <c:pt idx="2235">
                  <c:v>83.1</c:v>
                </c:pt>
                <c:pt idx="2236">
                  <c:v>83</c:v>
                </c:pt>
                <c:pt idx="2237">
                  <c:v>83</c:v>
                </c:pt>
                <c:pt idx="2238">
                  <c:v>82.7</c:v>
                </c:pt>
                <c:pt idx="2239">
                  <c:v>82.8</c:v>
                </c:pt>
                <c:pt idx="2240">
                  <c:v>82.9</c:v>
                </c:pt>
                <c:pt idx="2241">
                  <c:v>82.8</c:v>
                </c:pt>
                <c:pt idx="2242">
                  <c:v>82.6</c:v>
                </c:pt>
                <c:pt idx="2243">
                  <c:v>82.6</c:v>
                </c:pt>
                <c:pt idx="2244">
                  <c:v>82.4</c:v>
                </c:pt>
                <c:pt idx="2245">
                  <c:v>82.3</c:v>
                </c:pt>
                <c:pt idx="2246">
                  <c:v>82.2</c:v>
                </c:pt>
                <c:pt idx="2247">
                  <c:v>82.1</c:v>
                </c:pt>
                <c:pt idx="2248">
                  <c:v>81.9</c:v>
                </c:pt>
                <c:pt idx="2249">
                  <c:v>81.8</c:v>
                </c:pt>
                <c:pt idx="2250">
                  <c:v>81.8</c:v>
                </c:pt>
                <c:pt idx="2251">
                  <c:v>81.7</c:v>
                </c:pt>
                <c:pt idx="2252">
                  <c:v>81.5</c:v>
                </c:pt>
                <c:pt idx="2253">
                  <c:v>81.4</c:v>
                </c:pt>
                <c:pt idx="2254">
                  <c:v>81.4</c:v>
                </c:pt>
                <c:pt idx="2255">
                  <c:v>81.3</c:v>
                </c:pt>
                <c:pt idx="2256">
                  <c:v>81.3</c:v>
                </c:pt>
                <c:pt idx="2257">
                  <c:v>81.3</c:v>
                </c:pt>
                <c:pt idx="2258">
                  <c:v>81.2</c:v>
                </c:pt>
                <c:pt idx="2259">
                  <c:v>81.3</c:v>
                </c:pt>
                <c:pt idx="2260">
                  <c:v>81.2</c:v>
                </c:pt>
                <c:pt idx="2261">
                  <c:v>81.1</c:v>
                </c:pt>
                <c:pt idx="2262">
                  <c:v>81</c:v>
                </c:pt>
                <c:pt idx="2263">
                  <c:v>80.9</c:v>
                </c:pt>
                <c:pt idx="2264">
                  <c:v>81</c:v>
                </c:pt>
                <c:pt idx="2265">
                  <c:v>80.9</c:v>
                </c:pt>
                <c:pt idx="2266">
                  <c:v>80.9</c:v>
                </c:pt>
                <c:pt idx="2267">
                  <c:v>80.9</c:v>
                </c:pt>
                <c:pt idx="2268">
                  <c:v>80.8</c:v>
                </c:pt>
                <c:pt idx="2269">
                  <c:v>80.9</c:v>
                </c:pt>
                <c:pt idx="2270">
                  <c:v>80.8</c:v>
                </c:pt>
                <c:pt idx="2271">
                  <c:v>81</c:v>
                </c:pt>
                <c:pt idx="2272">
                  <c:v>81.1</c:v>
                </c:pt>
                <c:pt idx="2273">
                  <c:v>81.3</c:v>
                </c:pt>
                <c:pt idx="2274">
                  <c:v>81.1</c:v>
                </c:pt>
                <c:pt idx="2275">
                  <c:v>81</c:v>
                </c:pt>
                <c:pt idx="2276">
                  <c:v>80.7</c:v>
                </c:pt>
                <c:pt idx="2277">
                  <c:v>80.5</c:v>
                </c:pt>
                <c:pt idx="2278">
                  <c:v>80.4</c:v>
                </c:pt>
                <c:pt idx="2279">
                  <c:v>80.3</c:v>
                </c:pt>
                <c:pt idx="2280">
                  <c:v>80.3</c:v>
                </c:pt>
                <c:pt idx="2281">
                  <c:v>79.9</c:v>
                </c:pt>
                <c:pt idx="2282">
                  <c:v>79.7</c:v>
                </c:pt>
                <c:pt idx="2283">
                  <c:v>79.5</c:v>
                </c:pt>
                <c:pt idx="2284">
                  <c:v>79.4</c:v>
                </c:pt>
                <c:pt idx="2285">
                  <c:v>79.3</c:v>
                </c:pt>
                <c:pt idx="2286">
                  <c:v>79.2</c:v>
                </c:pt>
                <c:pt idx="2287">
                  <c:v>79.1</c:v>
                </c:pt>
                <c:pt idx="2288">
                  <c:v>79.1</c:v>
                </c:pt>
                <c:pt idx="2289">
                  <c:v>79.1</c:v>
                </c:pt>
                <c:pt idx="2290">
                  <c:v>79.1</c:v>
                </c:pt>
                <c:pt idx="2291">
                  <c:v>79.2</c:v>
                </c:pt>
                <c:pt idx="2292">
                  <c:v>79.3</c:v>
                </c:pt>
                <c:pt idx="2293">
                  <c:v>79.1</c:v>
                </c:pt>
                <c:pt idx="2294">
                  <c:v>78.8</c:v>
                </c:pt>
                <c:pt idx="2295">
                  <c:v>78.5</c:v>
                </c:pt>
                <c:pt idx="2296">
                  <c:v>78.5</c:v>
                </c:pt>
                <c:pt idx="2297">
                  <c:v>78.5</c:v>
                </c:pt>
                <c:pt idx="2298">
                  <c:v>78.5</c:v>
                </c:pt>
                <c:pt idx="2299">
                  <c:v>78.4</c:v>
                </c:pt>
                <c:pt idx="2300">
                  <c:v>78.4</c:v>
                </c:pt>
                <c:pt idx="2301">
                  <c:v>78.1</c:v>
                </c:pt>
                <c:pt idx="2302">
                  <c:v>78</c:v>
                </c:pt>
                <c:pt idx="2303">
                  <c:v>77.9</c:v>
                </c:pt>
                <c:pt idx="2304">
                  <c:v>77.6</c:v>
                </c:pt>
                <c:pt idx="2305">
                  <c:v>77.2</c:v>
                </c:pt>
                <c:pt idx="2306">
                  <c:v>77.1</c:v>
                </c:pt>
                <c:pt idx="2307">
                  <c:v>76.9</c:v>
                </c:pt>
                <c:pt idx="2308">
                  <c:v>77.1</c:v>
                </c:pt>
                <c:pt idx="2309">
                  <c:v>76.9</c:v>
                </c:pt>
                <c:pt idx="2310">
                  <c:v>76.7</c:v>
                </c:pt>
                <c:pt idx="2311">
                  <c:v>76.7</c:v>
                </c:pt>
                <c:pt idx="2312">
                  <c:v>76.8</c:v>
                </c:pt>
                <c:pt idx="2313">
                  <c:v>76.9</c:v>
                </c:pt>
                <c:pt idx="2314">
                  <c:v>77.1</c:v>
                </c:pt>
                <c:pt idx="2315">
                  <c:v>77.4</c:v>
                </c:pt>
                <c:pt idx="2316">
                  <c:v>77.5</c:v>
                </c:pt>
                <c:pt idx="2317">
                  <c:v>77.5</c:v>
                </c:pt>
                <c:pt idx="2318">
                  <c:v>77.4</c:v>
                </c:pt>
                <c:pt idx="2319">
                  <c:v>77.4</c:v>
                </c:pt>
                <c:pt idx="2320">
                  <c:v>77.5</c:v>
                </c:pt>
                <c:pt idx="2321">
                  <c:v>77.6</c:v>
                </c:pt>
                <c:pt idx="2322">
                  <c:v>77.6</c:v>
                </c:pt>
                <c:pt idx="2323">
                  <c:v>77.8</c:v>
                </c:pt>
                <c:pt idx="2324">
                  <c:v>77.9</c:v>
                </c:pt>
                <c:pt idx="2325">
                  <c:v>78.1</c:v>
                </c:pt>
                <c:pt idx="2326">
                  <c:v>78.1</c:v>
                </c:pt>
                <c:pt idx="2327">
                  <c:v>78.2</c:v>
                </c:pt>
                <c:pt idx="2328">
                  <c:v>78.4</c:v>
                </c:pt>
                <c:pt idx="2329">
                  <c:v>78.3</c:v>
                </c:pt>
                <c:pt idx="2330">
                  <c:v>78.1</c:v>
                </c:pt>
                <c:pt idx="2331">
                  <c:v>78.1</c:v>
                </c:pt>
                <c:pt idx="2332">
                  <c:v>78.1</c:v>
                </c:pt>
                <c:pt idx="2333">
                  <c:v>77.8</c:v>
                </c:pt>
                <c:pt idx="2334">
                  <c:v>77.4</c:v>
                </c:pt>
                <c:pt idx="2335">
                  <c:v>77.1</c:v>
                </c:pt>
                <c:pt idx="2336">
                  <c:v>76.6</c:v>
                </c:pt>
                <c:pt idx="2337">
                  <c:v>76.4</c:v>
                </c:pt>
                <c:pt idx="2338">
                  <c:v>76.2</c:v>
                </c:pt>
                <c:pt idx="2339">
                  <c:v>76</c:v>
                </c:pt>
                <c:pt idx="2340">
                  <c:v>75.8</c:v>
                </c:pt>
                <c:pt idx="2341">
                  <c:v>75.5</c:v>
                </c:pt>
                <c:pt idx="2342">
                  <c:v>75.3</c:v>
                </c:pt>
                <c:pt idx="2343">
                  <c:v>75.1</c:v>
                </c:pt>
                <c:pt idx="2344">
                  <c:v>75</c:v>
                </c:pt>
                <c:pt idx="2345">
                  <c:v>75</c:v>
                </c:pt>
                <c:pt idx="2346">
                  <c:v>75.1</c:v>
                </c:pt>
                <c:pt idx="2347">
                  <c:v>75</c:v>
                </c:pt>
                <c:pt idx="2348">
                  <c:v>74.9</c:v>
                </c:pt>
                <c:pt idx="2349">
                  <c:v>74.9</c:v>
                </c:pt>
                <c:pt idx="2350">
                  <c:v>74.9</c:v>
                </c:pt>
                <c:pt idx="2351">
                  <c:v>75</c:v>
                </c:pt>
                <c:pt idx="2352">
                  <c:v>75.1</c:v>
                </c:pt>
                <c:pt idx="2353">
                  <c:v>75</c:v>
                </c:pt>
                <c:pt idx="2354">
                  <c:v>74.9</c:v>
                </c:pt>
                <c:pt idx="2355">
                  <c:v>74.6</c:v>
                </c:pt>
                <c:pt idx="2356">
                  <c:v>74.4</c:v>
                </c:pt>
                <c:pt idx="2357">
                  <c:v>74.1</c:v>
                </c:pt>
                <c:pt idx="2358">
                  <c:v>73.9</c:v>
                </c:pt>
                <c:pt idx="2359">
                  <c:v>73.8</c:v>
                </c:pt>
                <c:pt idx="2360">
                  <c:v>73.6</c:v>
                </c:pt>
                <c:pt idx="2361">
                  <c:v>73.5</c:v>
                </c:pt>
                <c:pt idx="2362">
                  <c:v>73.5</c:v>
                </c:pt>
                <c:pt idx="2363">
                  <c:v>73.5</c:v>
                </c:pt>
                <c:pt idx="2364">
                  <c:v>73.5</c:v>
                </c:pt>
                <c:pt idx="2365">
                  <c:v>73.6</c:v>
                </c:pt>
                <c:pt idx="2366">
                  <c:v>73.7</c:v>
                </c:pt>
                <c:pt idx="2367">
                  <c:v>73.6</c:v>
                </c:pt>
                <c:pt idx="2368">
                  <c:v>73.4</c:v>
                </c:pt>
                <c:pt idx="2369">
                  <c:v>73.4</c:v>
                </c:pt>
                <c:pt idx="2370">
                  <c:v>73.3</c:v>
                </c:pt>
                <c:pt idx="2371">
                  <c:v>73.2</c:v>
                </c:pt>
                <c:pt idx="2372">
                  <c:v>73.1</c:v>
                </c:pt>
                <c:pt idx="2373">
                  <c:v>7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E$2:$E$2375</c:f>
              <c:numCache>
                <c:formatCode>General</c:formatCode>
                <c:ptCount val="2374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1.9</c:v>
                </c:pt>
                <c:pt idx="30">
                  <c:v>12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1.9</c:v>
                </c:pt>
                <c:pt idx="74">
                  <c:v>12</c:v>
                </c:pt>
                <c:pt idx="75">
                  <c:v>11.9</c:v>
                </c:pt>
                <c:pt idx="76">
                  <c:v>12</c:v>
                </c:pt>
                <c:pt idx="77">
                  <c:v>11.9</c:v>
                </c:pt>
                <c:pt idx="78">
                  <c:v>12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1.9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.2</c:v>
                </c:pt>
                <c:pt idx="150">
                  <c:v>23.1</c:v>
                </c:pt>
                <c:pt idx="151">
                  <c:v>51.6</c:v>
                </c:pt>
                <c:pt idx="152">
                  <c:v>89.4</c:v>
                </c:pt>
                <c:pt idx="153">
                  <c:v>113.2</c:v>
                </c:pt>
                <c:pt idx="154">
                  <c:v>164</c:v>
                </c:pt>
                <c:pt idx="155">
                  <c:v>210.2</c:v>
                </c:pt>
                <c:pt idx="156">
                  <c:v>236.4</c:v>
                </c:pt>
                <c:pt idx="157">
                  <c:v>268.8</c:v>
                </c:pt>
                <c:pt idx="158">
                  <c:v>294.5</c:v>
                </c:pt>
                <c:pt idx="159">
                  <c:v>330.3</c:v>
                </c:pt>
                <c:pt idx="160">
                  <c:v>379.5</c:v>
                </c:pt>
                <c:pt idx="161">
                  <c:v>431.9</c:v>
                </c:pt>
                <c:pt idx="162">
                  <c:v>456.8</c:v>
                </c:pt>
                <c:pt idx="163">
                  <c:v>467.2</c:v>
                </c:pt>
                <c:pt idx="164">
                  <c:v>510.2</c:v>
                </c:pt>
                <c:pt idx="165">
                  <c:v>546.7</c:v>
                </c:pt>
                <c:pt idx="166">
                  <c:v>564.8</c:v>
                </c:pt>
                <c:pt idx="167">
                  <c:v>576.6</c:v>
                </c:pt>
                <c:pt idx="168">
                  <c:v>585.1</c:v>
                </c:pt>
                <c:pt idx="169">
                  <c:v>604.3</c:v>
                </c:pt>
                <c:pt idx="170">
                  <c:v>607.2</c:v>
                </c:pt>
                <c:pt idx="171">
                  <c:v>613.5</c:v>
                </c:pt>
                <c:pt idx="172">
                  <c:v>630.6</c:v>
                </c:pt>
                <c:pt idx="173">
                  <c:v>643.2</c:v>
                </c:pt>
                <c:pt idx="174">
                  <c:v>667.1</c:v>
                </c:pt>
                <c:pt idx="175">
                  <c:v>672.9</c:v>
                </c:pt>
                <c:pt idx="176">
                  <c:v>657.6</c:v>
                </c:pt>
                <c:pt idx="177">
                  <c:v>645.3</c:v>
                </c:pt>
                <c:pt idx="178">
                  <c:v>640</c:v>
                </c:pt>
                <c:pt idx="179">
                  <c:v>659.2</c:v>
                </c:pt>
                <c:pt idx="180">
                  <c:v>657.2</c:v>
                </c:pt>
                <c:pt idx="181">
                  <c:v>644.8</c:v>
                </c:pt>
                <c:pt idx="182">
                  <c:v>631.1</c:v>
                </c:pt>
                <c:pt idx="183">
                  <c:v>627.3</c:v>
                </c:pt>
                <c:pt idx="184">
                  <c:v>630.6</c:v>
                </c:pt>
                <c:pt idx="185">
                  <c:v>634.8</c:v>
                </c:pt>
                <c:pt idx="186">
                  <c:v>650.2</c:v>
                </c:pt>
                <c:pt idx="187">
                  <c:v>670.5</c:v>
                </c:pt>
                <c:pt idx="188">
                  <c:v>696.4</c:v>
                </c:pt>
                <c:pt idx="189">
                  <c:v>719.4</c:v>
                </c:pt>
                <c:pt idx="190">
                  <c:v>736.4</c:v>
                </c:pt>
                <c:pt idx="191">
                  <c:v>748.8</c:v>
                </c:pt>
                <c:pt idx="192">
                  <c:v>754.1</c:v>
                </c:pt>
                <c:pt idx="193">
                  <c:v>757.2</c:v>
                </c:pt>
                <c:pt idx="194">
                  <c:v>758.5</c:v>
                </c:pt>
                <c:pt idx="195">
                  <c:v>764.2</c:v>
                </c:pt>
                <c:pt idx="196">
                  <c:v>767.9</c:v>
                </c:pt>
                <c:pt idx="197">
                  <c:v>776.4</c:v>
                </c:pt>
                <c:pt idx="198">
                  <c:v>778.2</c:v>
                </c:pt>
                <c:pt idx="199">
                  <c:v>781</c:v>
                </c:pt>
                <c:pt idx="200">
                  <c:v>777.7</c:v>
                </c:pt>
                <c:pt idx="201">
                  <c:v>778.5</c:v>
                </c:pt>
                <c:pt idx="202">
                  <c:v>788.9</c:v>
                </c:pt>
                <c:pt idx="203">
                  <c:v>796.2</c:v>
                </c:pt>
                <c:pt idx="204">
                  <c:v>792.7</c:v>
                </c:pt>
                <c:pt idx="205">
                  <c:v>792.6</c:v>
                </c:pt>
                <c:pt idx="206">
                  <c:v>796.7</c:v>
                </c:pt>
                <c:pt idx="207">
                  <c:v>784.6</c:v>
                </c:pt>
                <c:pt idx="208">
                  <c:v>783.3</c:v>
                </c:pt>
                <c:pt idx="209">
                  <c:v>786.1</c:v>
                </c:pt>
                <c:pt idx="210">
                  <c:v>793.9</c:v>
                </c:pt>
                <c:pt idx="211">
                  <c:v>804.2</c:v>
                </c:pt>
                <c:pt idx="212">
                  <c:v>812.3</c:v>
                </c:pt>
                <c:pt idx="213">
                  <c:v>813.9</c:v>
                </c:pt>
                <c:pt idx="214">
                  <c:v>811.3</c:v>
                </c:pt>
                <c:pt idx="215">
                  <c:v>806.3</c:v>
                </c:pt>
                <c:pt idx="216">
                  <c:v>803.9</c:v>
                </c:pt>
                <c:pt idx="217">
                  <c:v>804.2</c:v>
                </c:pt>
                <c:pt idx="218">
                  <c:v>812.8</c:v>
                </c:pt>
                <c:pt idx="219">
                  <c:v>812.2</c:v>
                </c:pt>
                <c:pt idx="220">
                  <c:v>816.4</c:v>
                </c:pt>
                <c:pt idx="221">
                  <c:v>818.3</c:v>
                </c:pt>
                <c:pt idx="222">
                  <c:v>819.2</c:v>
                </c:pt>
                <c:pt idx="223">
                  <c:v>815.4</c:v>
                </c:pt>
                <c:pt idx="224">
                  <c:v>821</c:v>
                </c:pt>
                <c:pt idx="225">
                  <c:v>820.5</c:v>
                </c:pt>
                <c:pt idx="226">
                  <c:v>830.6</c:v>
                </c:pt>
                <c:pt idx="227">
                  <c:v>829.8</c:v>
                </c:pt>
                <c:pt idx="228">
                  <c:v>816.1</c:v>
                </c:pt>
                <c:pt idx="229">
                  <c:v>815.9</c:v>
                </c:pt>
                <c:pt idx="230">
                  <c:v>807.8</c:v>
                </c:pt>
                <c:pt idx="231">
                  <c:v>790.7</c:v>
                </c:pt>
                <c:pt idx="232">
                  <c:v>784.1</c:v>
                </c:pt>
                <c:pt idx="233">
                  <c:v>788.7</c:v>
                </c:pt>
                <c:pt idx="234">
                  <c:v>789.2</c:v>
                </c:pt>
                <c:pt idx="235">
                  <c:v>786.7</c:v>
                </c:pt>
                <c:pt idx="236">
                  <c:v>795.1</c:v>
                </c:pt>
                <c:pt idx="237">
                  <c:v>794.7</c:v>
                </c:pt>
                <c:pt idx="238">
                  <c:v>795.4</c:v>
                </c:pt>
                <c:pt idx="239">
                  <c:v>792.2</c:v>
                </c:pt>
                <c:pt idx="240">
                  <c:v>784.9</c:v>
                </c:pt>
                <c:pt idx="241">
                  <c:v>771.3</c:v>
                </c:pt>
                <c:pt idx="242">
                  <c:v>772.4</c:v>
                </c:pt>
                <c:pt idx="243">
                  <c:v>767.8</c:v>
                </c:pt>
                <c:pt idx="244">
                  <c:v>773.3</c:v>
                </c:pt>
                <c:pt idx="245">
                  <c:v>773.8</c:v>
                </c:pt>
                <c:pt idx="246">
                  <c:v>782</c:v>
                </c:pt>
                <c:pt idx="247">
                  <c:v>787.9</c:v>
                </c:pt>
                <c:pt idx="248">
                  <c:v>794.3</c:v>
                </c:pt>
                <c:pt idx="249">
                  <c:v>789.5</c:v>
                </c:pt>
                <c:pt idx="250">
                  <c:v>773.6</c:v>
                </c:pt>
                <c:pt idx="251">
                  <c:v>756.6</c:v>
                </c:pt>
                <c:pt idx="252">
                  <c:v>746</c:v>
                </c:pt>
                <c:pt idx="253">
                  <c:v>747.4</c:v>
                </c:pt>
                <c:pt idx="254">
                  <c:v>744.5</c:v>
                </c:pt>
                <c:pt idx="255">
                  <c:v>737.7</c:v>
                </c:pt>
                <c:pt idx="256">
                  <c:v>737.4</c:v>
                </c:pt>
                <c:pt idx="257">
                  <c:v>740</c:v>
                </c:pt>
                <c:pt idx="258">
                  <c:v>737.4</c:v>
                </c:pt>
                <c:pt idx="259">
                  <c:v>738.1</c:v>
                </c:pt>
                <c:pt idx="260">
                  <c:v>735.3</c:v>
                </c:pt>
                <c:pt idx="261">
                  <c:v>735</c:v>
                </c:pt>
                <c:pt idx="262">
                  <c:v>730.3</c:v>
                </c:pt>
                <c:pt idx="263">
                  <c:v>736.2</c:v>
                </c:pt>
                <c:pt idx="264">
                  <c:v>749.6</c:v>
                </c:pt>
                <c:pt idx="265">
                  <c:v>763</c:v>
                </c:pt>
                <c:pt idx="266">
                  <c:v>765.4</c:v>
                </c:pt>
                <c:pt idx="267">
                  <c:v>753.6</c:v>
                </c:pt>
                <c:pt idx="268">
                  <c:v>748.5</c:v>
                </c:pt>
                <c:pt idx="269">
                  <c:v>736.8</c:v>
                </c:pt>
                <c:pt idx="270">
                  <c:v>743.6</c:v>
                </c:pt>
                <c:pt idx="271">
                  <c:v>747.4</c:v>
                </c:pt>
                <c:pt idx="272">
                  <c:v>751.7</c:v>
                </c:pt>
                <c:pt idx="273">
                  <c:v>747.5</c:v>
                </c:pt>
                <c:pt idx="274">
                  <c:v>758.7</c:v>
                </c:pt>
                <c:pt idx="275">
                  <c:v>752.2</c:v>
                </c:pt>
                <c:pt idx="276">
                  <c:v>744.9</c:v>
                </c:pt>
                <c:pt idx="277">
                  <c:v>755.6</c:v>
                </c:pt>
                <c:pt idx="278">
                  <c:v>757.2</c:v>
                </c:pt>
                <c:pt idx="279">
                  <c:v>746.6</c:v>
                </c:pt>
                <c:pt idx="280">
                  <c:v>741.3</c:v>
                </c:pt>
                <c:pt idx="281">
                  <c:v>728.7</c:v>
                </c:pt>
                <c:pt idx="282">
                  <c:v>722.8</c:v>
                </c:pt>
                <c:pt idx="283">
                  <c:v>719.4</c:v>
                </c:pt>
                <c:pt idx="284">
                  <c:v>714.9</c:v>
                </c:pt>
                <c:pt idx="285">
                  <c:v>704.3</c:v>
                </c:pt>
                <c:pt idx="286">
                  <c:v>701.5</c:v>
                </c:pt>
                <c:pt idx="287">
                  <c:v>696.6</c:v>
                </c:pt>
                <c:pt idx="288">
                  <c:v>692.6</c:v>
                </c:pt>
                <c:pt idx="289">
                  <c:v>701.7</c:v>
                </c:pt>
                <c:pt idx="290">
                  <c:v>724.2</c:v>
                </c:pt>
                <c:pt idx="291">
                  <c:v>730.9</c:v>
                </c:pt>
                <c:pt idx="292">
                  <c:v>727.6</c:v>
                </c:pt>
                <c:pt idx="293">
                  <c:v>742.3</c:v>
                </c:pt>
                <c:pt idx="294">
                  <c:v>752.4</c:v>
                </c:pt>
                <c:pt idx="295">
                  <c:v>752.2</c:v>
                </c:pt>
                <c:pt idx="296">
                  <c:v>753.8</c:v>
                </c:pt>
                <c:pt idx="297">
                  <c:v>750.8</c:v>
                </c:pt>
                <c:pt idx="298">
                  <c:v>749.7</c:v>
                </c:pt>
                <c:pt idx="299">
                  <c:v>746.6</c:v>
                </c:pt>
                <c:pt idx="300">
                  <c:v>743</c:v>
                </c:pt>
                <c:pt idx="301">
                  <c:v>731</c:v>
                </c:pt>
                <c:pt idx="302">
                  <c:v>716.9</c:v>
                </c:pt>
                <c:pt idx="303">
                  <c:v>721.3</c:v>
                </c:pt>
                <c:pt idx="304">
                  <c:v>720.2</c:v>
                </c:pt>
                <c:pt idx="305">
                  <c:v>726.3</c:v>
                </c:pt>
                <c:pt idx="306">
                  <c:v>728.5</c:v>
                </c:pt>
                <c:pt idx="307">
                  <c:v>725.9</c:v>
                </c:pt>
                <c:pt idx="308">
                  <c:v>724.4</c:v>
                </c:pt>
                <c:pt idx="309">
                  <c:v>727.3</c:v>
                </c:pt>
                <c:pt idx="310">
                  <c:v>734.7</c:v>
                </c:pt>
                <c:pt idx="311">
                  <c:v>737.8</c:v>
                </c:pt>
                <c:pt idx="312">
                  <c:v>752.8</c:v>
                </c:pt>
                <c:pt idx="313">
                  <c:v>753.1</c:v>
                </c:pt>
                <c:pt idx="314">
                  <c:v>749.1</c:v>
                </c:pt>
                <c:pt idx="315">
                  <c:v>760.2</c:v>
                </c:pt>
                <c:pt idx="316">
                  <c:v>764</c:v>
                </c:pt>
                <c:pt idx="317">
                  <c:v>763.1</c:v>
                </c:pt>
                <c:pt idx="318">
                  <c:v>769</c:v>
                </c:pt>
                <c:pt idx="319">
                  <c:v>769.4</c:v>
                </c:pt>
                <c:pt idx="320">
                  <c:v>786</c:v>
                </c:pt>
                <c:pt idx="321">
                  <c:v>789.6</c:v>
                </c:pt>
                <c:pt idx="322">
                  <c:v>779.9</c:v>
                </c:pt>
                <c:pt idx="323">
                  <c:v>789</c:v>
                </c:pt>
                <c:pt idx="324">
                  <c:v>793.9</c:v>
                </c:pt>
                <c:pt idx="325">
                  <c:v>795.2</c:v>
                </c:pt>
                <c:pt idx="326">
                  <c:v>798.9</c:v>
                </c:pt>
                <c:pt idx="327">
                  <c:v>799.8</c:v>
                </c:pt>
                <c:pt idx="328">
                  <c:v>804.2</c:v>
                </c:pt>
                <c:pt idx="329">
                  <c:v>804.5</c:v>
                </c:pt>
                <c:pt idx="330">
                  <c:v>805.6</c:v>
                </c:pt>
                <c:pt idx="331">
                  <c:v>803.6</c:v>
                </c:pt>
                <c:pt idx="332">
                  <c:v>802.9</c:v>
                </c:pt>
                <c:pt idx="333">
                  <c:v>804.7</c:v>
                </c:pt>
                <c:pt idx="334">
                  <c:v>803.7</c:v>
                </c:pt>
                <c:pt idx="335">
                  <c:v>811.3</c:v>
                </c:pt>
                <c:pt idx="336">
                  <c:v>817.5</c:v>
                </c:pt>
                <c:pt idx="337">
                  <c:v>821.1</c:v>
                </c:pt>
                <c:pt idx="338">
                  <c:v>817.6</c:v>
                </c:pt>
                <c:pt idx="339">
                  <c:v>818.6</c:v>
                </c:pt>
                <c:pt idx="340">
                  <c:v>822.7</c:v>
                </c:pt>
                <c:pt idx="341">
                  <c:v>821.7</c:v>
                </c:pt>
                <c:pt idx="342">
                  <c:v>825.5</c:v>
                </c:pt>
                <c:pt idx="343">
                  <c:v>818.2</c:v>
                </c:pt>
                <c:pt idx="344">
                  <c:v>816.1</c:v>
                </c:pt>
                <c:pt idx="345">
                  <c:v>809.2</c:v>
                </c:pt>
                <c:pt idx="346">
                  <c:v>811.1</c:v>
                </c:pt>
                <c:pt idx="347">
                  <c:v>808.9</c:v>
                </c:pt>
                <c:pt idx="348">
                  <c:v>812.7</c:v>
                </c:pt>
                <c:pt idx="349">
                  <c:v>815.9</c:v>
                </c:pt>
                <c:pt idx="350">
                  <c:v>812.7</c:v>
                </c:pt>
                <c:pt idx="351">
                  <c:v>813.4</c:v>
                </c:pt>
                <c:pt idx="352">
                  <c:v>807.7</c:v>
                </c:pt>
                <c:pt idx="353">
                  <c:v>806.4</c:v>
                </c:pt>
                <c:pt idx="354">
                  <c:v>811.8</c:v>
                </c:pt>
                <c:pt idx="355">
                  <c:v>816.4</c:v>
                </c:pt>
                <c:pt idx="356">
                  <c:v>821</c:v>
                </c:pt>
                <c:pt idx="357">
                  <c:v>817.8</c:v>
                </c:pt>
                <c:pt idx="358">
                  <c:v>822.4</c:v>
                </c:pt>
                <c:pt idx="359">
                  <c:v>825.9</c:v>
                </c:pt>
                <c:pt idx="360">
                  <c:v>832.9</c:v>
                </c:pt>
                <c:pt idx="361">
                  <c:v>830.2</c:v>
                </c:pt>
                <c:pt idx="362">
                  <c:v>823.7</c:v>
                </c:pt>
                <c:pt idx="363">
                  <c:v>825.8</c:v>
                </c:pt>
                <c:pt idx="364">
                  <c:v>824.6</c:v>
                </c:pt>
                <c:pt idx="365">
                  <c:v>825.1</c:v>
                </c:pt>
                <c:pt idx="366">
                  <c:v>824.3</c:v>
                </c:pt>
                <c:pt idx="367">
                  <c:v>816.2</c:v>
                </c:pt>
                <c:pt idx="368">
                  <c:v>818.9</c:v>
                </c:pt>
                <c:pt idx="369">
                  <c:v>820.7</c:v>
                </c:pt>
                <c:pt idx="370">
                  <c:v>818.6</c:v>
                </c:pt>
                <c:pt idx="371">
                  <c:v>807.2</c:v>
                </c:pt>
                <c:pt idx="372">
                  <c:v>801.4</c:v>
                </c:pt>
                <c:pt idx="373">
                  <c:v>799.5</c:v>
                </c:pt>
                <c:pt idx="374">
                  <c:v>795.8</c:v>
                </c:pt>
                <c:pt idx="375">
                  <c:v>802.8</c:v>
                </c:pt>
                <c:pt idx="376">
                  <c:v>817.7</c:v>
                </c:pt>
                <c:pt idx="377">
                  <c:v>827.7</c:v>
                </c:pt>
                <c:pt idx="378">
                  <c:v>833.9</c:v>
                </c:pt>
                <c:pt idx="379">
                  <c:v>842.1</c:v>
                </c:pt>
                <c:pt idx="380">
                  <c:v>844.6</c:v>
                </c:pt>
                <c:pt idx="381">
                  <c:v>845.7</c:v>
                </c:pt>
                <c:pt idx="382">
                  <c:v>843.2</c:v>
                </c:pt>
                <c:pt idx="383">
                  <c:v>847.6</c:v>
                </c:pt>
                <c:pt idx="384">
                  <c:v>850</c:v>
                </c:pt>
                <c:pt idx="385">
                  <c:v>846.5</c:v>
                </c:pt>
                <c:pt idx="386">
                  <c:v>831.8</c:v>
                </c:pt>
                <c:pt idx="387">
                  <c:v>812.6</c:v>
                </c:pt>
                <c:pt idx="388">
                  <c:v>801.5</c:v>
                </c:pt>
                <c:pt idx="389">
                  <c:v>800.1</c:v>
                </c:pt>
                <c:pt idx="390">
                  <c:v>795.2</c:v>
                </c:pt>
                <c:pt idx="391">
                  <c:v>793</c:v>
                </c:pt>
                <c:pt idx="392">
                  <c:v>778.8</c:v>
                </c:pt>
                <c:pt idx="393">
                  <c:v>778.8</c:v>
                </c:pt>
                <c:pt idx="394">
                  <c:v>770.5</c:v>
                </c:pt>
                <c:pt idx="395">
                  <c:v>769.3</c:v>
                </c:pt>
                <c:pt idx="396">
                  <c:v>767.1</c:v>
                </c:pt>
                <c:pt idx="397">
                  <c:v>773</c:v>
                </c:pt>
                <c:pt idx="398">
                  <c:v>781.9</c:v>
                </c:pt>
                <c:pt idx="399">
                  <c:v>781.1</c:v>
                </c:pt>
                <c:pt idx="400">
                  <c:v>780.3</c:v>
                </c:pt>
                <c:pt idx="401">
                  <c:v>774.4</c:v>
                </c:pt>
                <c:pt idx="402">
                  <c:v>767.5</c:v>
                </c:pt>
                <c:pt idx="403">
                  <c:v>779.7</c:v>
                </c:pt>
                <c:pt idx="404">
                  <c:v>788.7</c:v>
                </c:pt>
                <c:pt idx="405">
                  <c:v>789</c:v>
                </c:pt>
                <c:pt idx="406">
                  <c:v>798.1</c:v>
                </c:pt>
                <c:pt idx="407">
                  <c:v>800.1</c:v>
                </c:pt>
                <c:pt idx="408">
                  <c:v>806</c:v>
                </c:pt>
                <c:pt idx="409">
                  <c:v>797.3</c:v>
                </c:pt>
                <c:pt idx="410">
                  <c:v>797.9</c:v>
                </c:pt>
                <c:pt idx="411">
                  <c:v>792.5</c:v>
                </c:pt>
                <c:pt idx="412">
                  <c:v>797.1</c:v>
                </c:pt>
                <c:pt idx="413">
                  <c:v>808.3</c:v>
                </c:pt>
                <c:pt idx="414">
                  <c:v>816.5</c:v>
                </c:pt>
                <c:pt idx="415">
                  <c:v>818.4</c:v>
                </c:pt>
                <c:pt idx="416">
                  <c:v>817.8</c:v>
                </c:pt>
                <c:pt idx="417">
                  <c:v>813.7</c:v>
                </c:pt>
                <c:pt idx="418">
                  <c:v>805.6</c:v>
                </c:pt>
                <c:pt idx="419">
                  <c:v>790.5</c:v>
                </c:pt>
                <c:pt idx="420">
                  <c:v>784.1</c:v>
                </c:pt>
                <c:pt idx="421">
                  <c:v>795.4</c:v>
                </c:pt>
                <c:pt idx="422">
                  <c:v>804.8</c:v>
                </c:pt>
                <c:pt idx="423">
                  <c:v>804.4</c:v>
                </c:pt>
                <c:pt idx="424">
                  <c:v>794.2</c:v>
                </c:pt>
                <c:pt idx="425">
                  <c:v>797</c:v>
                </c:pt>
                <c:pt idx="426">
                  <c:v>800.2</c:v>
                </c:pt>
                <c:pt idx="427">
                  <c:v>805.6</c:v>
                </c:pt>
                <c:pt idx="428">
                  <c:v>815</c:v>
                </c:pt>
                <c:pt idx="429">
                  <c:v>820.4</c:v>
                </c:pt>
                <c:pt idx="430">
                  <c:v>827.2</c:v>
                </c:pt>
                <c:pt idx="431">
                  <c:v>826.4</c:v>
                </c:pt>
                <c:pt idx="432">
                  <c:v>823</c:v>
                </c:pt>
                <c:pt idx="433">
                  <c:v>826.1</c:v>
                </c:pt>
                <c:pt idx="434">
                  <c:v>834.8</c:v>
                </c:pt>
                <c:pt idx="435">
                  <c:v>836.9</c:v>
                </c:pt>
                <c:pt idx="436">
                  <c:v>840.5</c:v>
                </c:pt>
                <c:pt idx="437">
                  <c:v>842.6</c:v>
                </c:pt>
                <c:pt idx="438">
                  <c:v>840.6</c:v>
                </c:pt>
                <c:pt idx="439">
                  <c:v>843.4</c:v>
                </c:pt>
                <c:pt idx="440">
                  <c:v>846.5</c:v>
                </c:pt>
                <c:pt idx="441">
                  <c:v>852</c:v>
                </c:pt>
                <c:pt idx="442">
                  <c:v>849.5</c:v>
                </c:pt>
                <c:pt idx="443">
                  <c:v>847.3</c:v>
                </c:pt>
                <c:pt idx="444">
                  <c:v>837</c:v>
                </c:pt>
                <c:pt idx="445">
                  <c:v>823</c:v>
                </c:pt>
                <c:pt idx="446">
                  <c:v>824.7</c:v>
                </c:pt>
                <c:pt idx="447">
                  <c:v>819.2</c:v>
                </c:pt>
                <c:pt idx="448">
                  <c:v>823.8</c:v>
                </c:pt>
                <c:pt idx="449">
                  <c:v>825.1</c:v>
                </c:pt>
                <c:pt idx="450">
                  <c:v>830</c:v>
                </c:pt>
                <c:pt idx="451">
                  <c:v>821.3</c:v>
                </c:pt>
                <c:pt idx="452">
                  <c:v>824.4</c:v>
                </c:pt>
                <c:pt idx="453">
                  <c:v>824.4</c:v>
                </c:pt>
                <c:pt idx="454">
                  <c:v>819.7</c:v>
                </c:pt>
                <c:pt idx="455">
                  <c:v>808.8</c:v>
                </c:pt>
                <c:pt idx="456">
                  <c:v>798.3</c:v>
                </c:pt>
                <c:pt idx="457">
                  <c:v>791.5</c:v>
                </c:pt>
                <c:pt idx="458">
                  <c:v>796.8</c:v>
                </c:pt>
                <c:pt idx="459">
                  <c:v>797.4</c:v>
                </c:pt>
                <c:pt idx="460">
                  <c:v>792.5</c:v>
                </c:pt>
                <c:pt idx="461">
                  <c:v>803.8</c:v>
                </c:pt>
                <c:pt idx="462">
                  <c:v>794.2</c:v>
                </c:pt>
                <c:pt idx="463">
                  <c:v>776.1</c:v>
                </c:pt>
                <c:pt idx="464">
                  <c:v>782.7</c:v>
                </c:pt>
                <c:pt idx="465">
                  <c:v>786</c:v>
                </c:pt>
                <c:pt idx="466">
                  <c:v>778.5</c:v>
                </c:pt>
                <c:pt idx="467">
                  <c:v>766.5</c:v>
                </c:pt>
                <c:pt idx="468">
                  <c:v>766.1</c:v>
                </c:pt>
                <c:pt idx="469">
                  <c:v>755.6</c:v>
                </c:pt>
                <c:pt idx="470">
                  <c:v>749.8</c:v>
                </c:pt>
                <c:pt idx="471">
                  <c:v>752.5</c:v>
                </c:pt>
                <c:pt idx="472">
                  <c:v>756.6</c:v>
                </c:pt>
                <c:pt idx="473">
                  <c:v>764</c:v>
                </c:pt>
                <c:pt idx="474">
                  <c:v>757.1</c:v>
                </c:pt>
                <c:pt idx="475">
                  <c:v>760.7</c:v>
                </c:pt>
                <c:pt idx="476">
                  <c:v>760.2</c:v>
                </c:pt>
                <c:pt idx="477">
                  <c:v>758</c:v>
                </c:pt>
                <c:pt idx="478">
                  <c:v>758.7</c:v>
                </c:pt>
                <c:pt idx="479">
                  <c:v>767.6</c:v>
                </c:pt>
                <c:pt idx="480">
                  <c:v>767</c:v>
                </c:pt>
                <c:pt idx="481">
                  <c:v>766.1</c:v>
                </c:pt>
                <c:pt idx="482">
                  <c:v>767.3</c:v>
                </c:pt>
                <c:pt idx="483">
                  <c:v>757</c:v>
                </c:pt>
                <c:pt idx="484">
                  <c:v>748.2</c:v>
                </c:pt>
                <c:pt idx="485">
                  <c:v>737.2</c:v>
                </c:pt>
                <c:pt idx="486">
                  <c:v>724.8</c:v>
                </c:pt>
                <c:pt idx="487">
                  <c:v>721.6</c:v>
                </c:pt>
                <c:pt idx="488">
                  <c:v>267</c:v>
                </c:pt>
                <c:pt idx="489">
                  <c:v>627</c:v>
                </c:pt>
                <c:pt idx="490">
                  <c:v>736.3</c:v>
                </c:pt>
                <c:pt idx="491">
                  <c:v>202.6</c:v>
                </c:pt>
                <c:pt idx="492">
                  <c:v>745.3</c:v>
                </c:pt>
                <c:pt idx="493">
                  <c:v>762.4</c:v>
                </c:pt>
                <c:pt idx="494">
                  <c:v>769.2</c:v>
                </c:pt>
                <c:pt idx="495">
                  <c:v>779.3</c:v>
                </c:pt>
                <c:pt idx="496">
                  <c:v>556.1</c:v>
                </c:pt>
                <c:pt idx="497">
                  <c:v>411.6</c:v>
                </c:pt>
                <c:pt idx="498">
                  <c:v>794.8</c:v>
                </c:pt>
                <c:pt idx="499">
                  <c:v>435.6</c:v>
                </c:pt>
                <c:pt idx="500">
                  <c:v>539.9</c:v>
                </c:pt>
                <c:pt idx="501">
                  <c:v>761</c:v>
                </c:pt>
                <c:pt idx="502">
                  <c:v>328.7</c:v>
                </c:pt>
                <c:pt idx="503">
                  <c:v>657</c:v>
                </c:pt>
                <c:pt idx="504">
                  <c:v>753.4</c:v>
                </c:pt>
                <c:pt idx="505">
                  <c:v>272.3</c:v>
                </c:pt>
                <c:pt idx="506">
                  <c:v>468.7</c:v>
                </c:pt>
                <c:pt idx="507">
                  <c:v>571.3</c:v>
                </c:pt>
                <c:pt idx="508">
                  <c:v>711.3</c:v>
                </c:pt>
                <c:pt idx="509">
                  <c:v>725.9</c:v>
                </c:pt>
                <c:pt idx="510">
                  <c:v>725</c:v>
                </c:pt>
                <c:pt idx="511">
                  <c:v>726</c:v>
                </c:pt>
                <c:pt idx="512">
                  <c:v>731.8</c:v>
                </c:pt>
                <c:pt idx="513">
                  <c:v>734.1</c:v>
                </c:pt>
                <c:pt idx="514">
                  <c:v>734.7</c:v>
                </c:pt>
                <c:pt idx="515">
                  <c:v>744</c:v>
                </c:pt>
                <c:pt idx="516">
                  <c:v>750.2</c:v>
                </c:pt>
                <c:pt idx="517">
                  <c:v>749.1</c:v>
                </c:pt>
                <c:pt idx="518">
                  <c:v>757.2</c:v>
                </c:pt>
                <c:pt idx="519">
                  <c:v>767.3</c:v>
                </c:pt>
                <c:pt idx="520">
                  <c:v>768.9</c:v>
                </c:pt>
                <c:pt idx="521">
                  <c:v>775.3</c:v>
                </c:pt>
                <c:pt idx="522">
                  <c:v>781.6</c:v>
                </c:pt>
                <c:pt idx="523">
                  <c:v>776.7</c:v>
                </c:pt>
                <c:pt idx="524">
                  <c:v>776.5</c:v>
                </c:pt>
                <c:pt idx="525">
                  <c:v>760.7</c:v>
                </c:pt>
                <c:pt idx="526">
                  <c:v>741.9</c:v>
                </c:pt>
                <c:pt idx="527">
                  <c:v>726.2</c:v>
                </c:pt>
                <c:pt idx="528">
                  <c:v>721.5</c:v>
                </c:pt>
                <c:pt idx="529">
                  <c:v>719.6</c:v>
                </c:pt>
                <c:pt idx="530">
                  <c:v>715.8</c:v>
                </c:pt>
                <c:pt idx="531">
                  <c:v>715.9</c:v>
                </c:pt>
                <c:pt idx="532">
                  <c:v>716.1</c:v>
                </c:pt>
                <c:pt idx="533">
                  <c:v>713.8</c:v>
                </c:pt>
                <c:pt idx="534">
                  <c:v>707.5</c:v>
                </c:pt>
                <c:pt idx="535">
                  <c:v>696.5</c:v>
                </c:pt>
                <c:pt idx="536">
                  <c:v>685</c:v>
                </c:pt>
                <c:pt idx="537">
                  <c:v>705.4</c:v>
                </c:pt>
                <c:pt idx="538">
                  <c:v>704.1</c:v>
                </c:pt>
                <c:pt idx="539">
                  <c:v>710.7</c:v>
                </c:pt>
                <c:pt idx="540">
                  <c:v>707</c:v>
                </c:pt>
                <c:pt idx="541">
                  <c:v>703</c:v>
                </c:pt>
                <c:pt idx="542">
                  <c:v>710.3</c:v>
                </c:pt>
                <c:pt idx="543">
                  <c:v>711.1</c:v>
                </c:pt>
                <c:pt idx="544">
                  <c:v>715.3</c:v>
                </c:pt>
                <c:pt idx="545">
                  <c:v>716</c:v>
                </c:pt>
                <c:pt idx="546">
                  <c:v>733</c:v>
                </c:pt>
                <c:pt idx="547">
                  <c:v>752.2</c:v>
                </c:pt>
                <c:pt idx="548">
                  <c:v>760.8</c:v>
                </c:pt>
                <c:pt idx="549">
                  <c:v>768.7</c:v>
                </c:pt>
                <c:pt idx="550">
                  <c:v>773.9</c:v>
                </c:pt>
                <c:pt idx="551">
                  <c:v>781.2</c:v>
                </c:pt>
                <c:pt idx="552">
                  <c:v>777.3</c:v>
                </c:pt>
                <c:pt idx="553">
                  <c:v>766.3</c:v>
                </c:pt>
                <c:pt idx="554">
                  <c:v>748.7</c:v>
                </c:pt>
                <c:pt idx="555">
                  <c:v>729.5</c:v>
                </c:pt>
                <c:pt idx="556">
                  <c:v>721.1</c:v>
                </c:pt>
                <c:pt idx="557">
                  <c:v>706.9</c:v>
                </c:pt>
                <c:pt idx="558">
                  <c:v>694.3</c:v>
                </c:pt>
                <c:pt idx="559">
                  <c:v>697.9</c:v>
                </c:pt>
                <c:pt idx="560">
                  <c:v>709.9</c:v>
                </c:pt>
                <c:pt idx="561">
                  <c:v>715.2</c:v>
                </c:pt>
                <c:pt idx="562">
                  <c:v>710.7</c:v>
                </c:pt>
                <c:pt idx="563">
                  <c:v>718.4</c:v>
                </c:pt>
                <c:pt idx="564">
                  <c:v>735.7</c:v>
                </c:pt>
                <c:pt idx="565">
                  <c:v>734.1</c:v>
                </c:pt>
                <c:pt idx="566">
                  <c:v>719.7</c:v>
                </c:pt>
                <c:pt idx="567">
                  <c:v>703.9</c:v>
                </c:pt>
                <c:pt idx="568">
                  <c:v>697.2</c:v>
                </c:pt>
                <c:pt idx="569">
                  <c:v>701.7</c:v>
                </c:pt>
                <c:pt idx="570">
                  <c:v>707.8</c:v>
                </c:pt>
                <c:pt idx="571">
                  <c:v>705.6</c:v>
                </c:pt>
                <c:pt idx="572">
                  <c:v>700</c:v>
                </c:pt>
                <c:pt idx="573">
                  <c:v>699.7</c:v>
                </c:pt>
                <c:pt idx="574">
                  <c:v>697</c:v>
                </c:pt>
                <c:pt idx="575">
                  <c:v>688.3</c:v>
                </c:pt>
                <c:pt idx="576">
                  <c:v>680</c:v>
                </c:pt>
                <c:pt idx="577">
                  <c:v>667.1</c:v>
                </c:pt>
                <c:pt idx="578">
                  <c:v>660.7</c:v>
                </c:pt>
                <c:pt idx="579">
                  <c:v>650.4</c:v>
                </c:pt>
                <c:pt idx="580">
                  <c:v>646.2</c:v>
                </c:pt>
                <c:pt idx="581">
                  <c:v>648.6</c:v>
                </c:pt>
                <c:pt idx="582">
                  <c:v>652.3</c:v>
                </c:pt>
                <c:pt idx="583">
                  <c:v>650.4</c:v>
                </c:pt>
                <c:pt idx="584">
                  <c:v>643.3</c:v>
                </c:pt>
                <c:pt idx="585">
                  <c:v>638.6</c:v>
                </c:pt>
                <c:pt idx="586">
                  <c:v>636.2</c:v>
                </c:pt>
                <c:pt idx="587">
                  <c:v>635.9</c:v>
                </c:pt>
                <c:pt idx="588">
                  <c:v>623.9</c:v>
                </c:pt>
                <c:pt idx="589">
                  <c:v>615.6</c:v>
                </c:pt>
                <c:pt idx="590">
                  <c:v>616.2</c:v>
                </c:pt>
                <c:pt idx="591">
                  <c:v>622.5</c:v>
                </c:pt>
                <c:pt idx="592">
                  <c:v>629.6</c:v>
                </c:pt>
                <c:pt idx="593">
                  <c:v>641.9</c:v>
                </c:pt>
                <c:pt idx="594">
                  <c:v>644.1</c:v>
                </c:pt>
                <c:pt idx="595">
                  <c:v>645.7</c:v>
                </c:pt>
                <c:pt idx="596">
                  <c:v>642.7</c:v>
                </c:pt>
                <c:pt idx="597">
                  <c:v>637.3</c:v>
                </c:pt>
                <c:pt idx="598">
                  <c:v>630.4</c:v>
                </c:pt>
                <c:pt idx="599">
                  <c:v>635.3</c:v>
                </c:pt>
                <c:pt idx="600">
                  <c:v>641.3</c:v>
                </c:pt>
                <c:pt idx="601">
                  <c:v>659.2</c:v>
                </c:pt>
                <c:pt idx="602">
                  <c:v>668.8</c:v>
                </c:pt>
                <c:pt idx="603">
                  <c:v>657.7</c:v>
                </c:pt>
                <c:pt idx="604">
                  <c:v>647.1</c:v>
                </c:pt>
                <c:pt idx="605">
                  <c:v>634.9</c:v>
                </c:pt>
                <c:pt idx="606">
                  <c:v>633.6</c:v>
                </c:pt>
                <c:pt idx="607">
                  <c:v>629.8</c:v>
                </c:pt>
                <c:pt idx="608">
                  <c:v>627.7</c:v>
                </c:pt>
                <c:pt idx="609">
                  <c:v>629.1</c:v>
                </c:pt>
                <c:pt idx="610">
                  <c:v>631</c:v>
                </c:pt>
                <c:pt idx="611">
                  <c:v>635</c:v>
                </c:pt>
                <c:pt idx="612">
                  <c:v>652.1</c:v>
                </c:pt>
                <c:pt idx="613">
                  <c:v>667.5</c:v>
                </c:pt>
                <c:pt idx="614">
                  <c:v>670.9</c:v>
                </c:pt>
                <c:pt idx="615">
                  <c:v>668.4</c:v>
                </c:pt>
                <c:pt idx="616">
                  <c:v>659.5</c:v>
                </c:pt>
                <c:pt idx="617">
                  <c:v>656.1</c:v>
                </c:pt>
                <c:pt idx="618">
                  <c:v>649.8</c:v>
                </c:pt>
                <c:pt idx="619">
                  <c:v>640.2</c:v>
                </c:pt>
                <c:pt idx="620">
                  <c:v>634.5</c:v>
                </c:pt>
                <c:pt idx="621">
                  <c:v>638.9</c:v>
                </c:pt>
                <c:pt idx="622">
                  <c:v>638.6</c:v>
                </c:pt>
                <c:pt idx="623">
                  <c:v>637.9</c:v>
                </c:pt>
                <c:pt idx="624">
                  <c:v>650.6</c:v>
                </c:pt>
                <c:pt idx="625">
                  <c:v>667.3</c:v>
                </c:pt>
                <c:pt idx="626">
                  <c:v>667.4</c:v>
                </c:pt>
                <c:pt idx="627">
                  <c:v>675.1</c:v>
                </c:pt>
                <c:pt idx="628">
                  <c:v>678.7</c:v>
                </c:pt>
                <c:pt idx="629">
                  <c:v>682</c:v>
                </c:pt>
                <c:pt idx="630">
                  <c:v>686</c:v>
                </c:pt>
                <c:pt idx="631">
                  <c:v>698.2</c:v>
                </c:pt>
                <c:pt idx="632">
                  <c:v>692.1</c:v>
                </c:pt>
                <c:pt idx="633">
                  <c:v>685.6</c:v>
                </c:pt>
                <c:pt idx="634">
                  <c:v>674.7</c:v>
                </c:pt>
                <c:pt idx="635">
                  <c:v>666.7</c:v>
                </c:pt>
                <c:pt idx="636">
                  <c:v>656.3</c:v>
                </c:pt>
                <c:pt idx="637">
                  <c:v>648</c:v>
                </c:pt>
                <c:pt idx="638">
                  <c:v>636.1</c:v>
                </c:pt>
                <c:pt idx="639">
                  <c:v>631.6</c:v>
                </c:pt>
                <c:pt idx="640">
                  <c:v>626.1</c:v>
                </c:pt>
                <c:pt idx="641">
                  <c:v>622.3</c:v>
                </c:pt>
                <c:pt idx="642">
                  <c:v>626.9</c:v>
                </c:pt>
                <c:pt idx="643">
                  <c:v>624.6</c:v>
                </c:pt>
                <c:pt idx="644">
                  <c:v>614.2</c:v>
                </c:pt>
                <c:pt idx="645">
                  <c:v>610.8</c:v>
                </c:pt>
                <c:pt idx="646">
                  <c:v>607.8</c:v>
                </c:pt>
                <c:pt idx="647">
                  <c:v>616.5</c:v>
                </c:pt>
                <c:pt idx="648">
                  <c:v>641.4</c:v>
                </c:pt>
                <c:pt idx="649">
                  <c:v>638.2</c:v>
                </c:pt>
                <c:pt idx="650">
                  <c:v>624.2</c:v>
                </c:pt>
                <c:pt idx="651">
                  <c:v>621.7</c:v>
                </c:pt>
                <c:pt idx="652">
                  <c:v>609.8</c:v>
                </c:pt>
                <c:pt idx="653">
                  <c:v>604.9</c:v>
                </c:pt>
                <c:pt idx="654">
                  <c:v>596.7</c:v>
                </c:pt>
                <c:pt idx="655">
                  <c:v>592.2</c:v>
                </c:pt>
                <c:pt idx="656">
                  <c:v>600.5</c:v>
                </c:pt>
                <c:pt idx="657">
                  <c:v>605.4</c:v>
                </c:pt>
                <c:pt idx="658">
                  <c:v>603.5</c:v>
                </c:pt>
                <c:pt idx="659">
                  <c:v>599.3</c:v>
                </c:pt>
                <c:pt idx="660">
                  <c:v>592.5</c:v>
                </c:pt>
                <c:pt idx="661">
                  <c:v>593.4</c:v>
                </c:pt>
                <c:pt idx="662">
                  <c:v>586.1</c:v>
                </c:pt>
                <c:pt idx="663">
                  <c:v>579.2</c:v>
                </c:pt>
                <c:pt idx="664">
                  <c:v>571</c:v>
                </c:pt>
                <c:pt idx="665">
                  <c:v>576</c:v>
                </c:pt>
                <c:pt idx="666">
                  <c:v>581</c:v>
                </c:pt>
                <c:pt idx="667">
                  <c:v>589.5</c:v>
                </c:pt>
                <c:pt idx="668">
                  <c:v>587.3</c:v>
                </c:pt>
                <c:pt idx="669">
                  <c:v>590.6</c:v>
                </c:pt>
                <c:pt idx="670">
                  <c:v>587.5</c:v>
                </c:pt>
                <c:pt idx="671">
                  <c:v>582.4</c:v>
                </c:pt>
                <c:pt idx="672">
                  <c:v>586.6</c:v>
                </c:pt>
                <c:pt idx="673">
                  <c:v>588.7</c:v>
                </c:pt>
                <c:pt idx="674">
                  <c:v>584.8</c:v>
                </c:pt>
                <c:pt idx="675">
                  <c:v>583.6</c:v>
                </c:pt>
                <c:pt idx="676">
                  <c:v>570.9</c:v>
                </c:pt>
                <c:pt idx="677">
                  <c:v>567.8</c:v>
                </c:pt>
                <c:pt idx="678">
                  <c:v>565.1</c:v>
                </c:pt>
                <c:pt idx="679">
                  <c:v>569.4</c:v>
                </c:pt>
                <c:pt idx="680">
                  <c:v>571.7</c:v>
                </c:pt>
                <c:pt idx="681">
                  <c:v>577.2</c:v>
                </c:pt>
                <c:pt idx="682">
                  <c:v>584</c:v>
                </c:pt>
                <c:pt idx="683">
                  <c:v>589.4</c:v>
                </c:pt>
                <c:pt idx="684">
                  <c:v>597.8</c:v>
                </c:pt>
                <c:pt idx="685">
                  <c:v>603.7</c:v>
                </c:pt>
                <c:pt idx="686">
                  <c:v>597.2</c:v>
                </c:pt>
                <c:pt idx="687">
                  <c:v>597.5</c:v>
                </c:pt>
                <c:pt idx="688">
                  <c:v>597.7</c:v>
                </c:pt>
                <c:pt idx="689">
                  <c:v>612.1</c:v>
                </c:pt>
                <c:pt idx="690">
                  <c:v>618.9</c:v>
                </c:pt>
                <c:pt idx="691">
                  <c:v>616.7</c:v>
                </c:pt>
                <c:pt idx="692">
                  <c:v>603.3</c:v>
                </c:pt>
                <c:pt idx="693">
                  <c:v>604.5</c:v>
                </c:pt>
                <c:pt idx="694">
                  <c:v>610.9</c:v>
                </c:pt>
                <c:pt idx="695">
                  <c:v>607.6</c:v>
                </c:pt>
                <c:pt idx="696">
                  <c:v>612.3</c:v>
                </c:pt>
                <c:pt idx="697">
                  <c:v>616.5</c:v>
                </c:pt>
                <c:pt idx="698">
                  <c:v>625.4</c:v>
                </c:pt>
                <c:pt idx="699">
                  <c:v>634.7</c:v>
                </c:pt>
                <c:pt idx="700">
                  <c:v>634.3</c:v>
                </c:pt>
                <c:pt idx="701">
                  <c:v>624.5</c:v>
                </c:pt>
                <c:pt idx="702">
                  <c:v>614.8</c:v>
                </c:pt>
                <c:pt idx="703">
                  <c:v>609.8</c:v>
                </c:pt>
                <c:pt idx="704">
                  <c:v>615.8</c:v>
                </c:pt>
                <c:pt idx="705">
                  <c:v>608.9</c:v>
                </c:pt>
                <c:pt idx="706">
                  <c:v>598</c:v>
                </c:pt>
                <c:pt idx="707">
                  <c:v>587.6</c:v>
                </c:pt>
                <c:pt idx="708">
                  <c:v>582.4</c:v>
                </c:pt>
                <c:pt idx="709">
                  <c:v>591.1</c:v>
                </c:pt>
                <c:pt idx="710">
                  <c:v>584.7</c:v>
                </c:pt>
                <c:pt idx="711">
                  <c:v>581.2</c:v>
                </c:pt>
                <c:pt idx="712">
                  <c:v>582.5</c:v>
                </c:pt>
                <c:pt idx="713">
                  <c:v>588.3</c:v>
                </c:pt>
                <c:pt idx="714">
                  <c:v>612.7</c:v>
                </c:pt>
                <c:pt idx="715">
                  <c:v>627.4</c:v>
                </c:pt>
                <c:pt idx="716">
                  <c:v>639.6</c:v>
                </c:pt>
                <c:pt idx="717">
                  <c:v>651.8</c:v>
                </c:pt>
                <c:pt idx="718">
                  <c:v>633.5</c:v>
                </c:pt>
                <c:pt idx="719">
                  <c:v>626.4</c:v>
                </c:pt>
                <c:pt idx="720">
                  <c:v>618.9</c:v>
                </c:pt>
                <c:pt idx="721">
                  <c:v>611.4</c:v>
                </c:pt>
                <c:pt idx="722">
                  <c:v>610.2</c:v>
                </c:pt>
                <c:pt idx="723">
                  <c:v>604.1</c:v>
                </c:pt>
                <c:pt idx="724">
                  <c:v>593.3</c:v>
                </c:pt>
                <c:pt idx="725">
                  <c:v>591.7</c:v>
                </c:pt>
                <c:pt idx="726">
                  <c:v>587.9</c:v>
                </c:pt>
                <c:pt idx="727">
                  <c:v>587.1</c:v>
                </c:pt>
                <c:pt idx="728">
                  <c:v>587.8</c:v>
                </c:pt>
                <c:pt idx="729">
                  <c:v>586.7</c:v>
                </c:pt>
                <c:pt idx="730">
                  <c:v>589.1</c:v>
                </c:pt>
                <c:pt idx="731">
                  <c:v>586.8</c:v>
                </c:pt>
                <c:pt idx="732">
                  <c:v>586.6</c:v>
                </c:pt>
                <c:pt idx="733">
                  <c:v>581.3</c:v>
                </c:pt>
                <c:pt idx="734">
                  <c:v>575.7</c:v>
                </c:pt>
                <c:pt idx="735">
                  <c:v>569.3</c:v>
                </c:pt>
                <c:pt idx="736">
                  <c:v>564</c:v>
                </c:pt>
                <c:pt idx="737">
                  <c:v>556.3</c:v>
                </c:pt>
                <c:pt idx="738">
                  <c:v>551.6</c:v>
                </c:pt>
                <c:pt idx="739">
                  <c:v>550.6</c:v>
                </c:pt>
                <c:pt idx="740">
                  <c:v>548.3</c:v>
                </c:pt>
                <c:pt idx="741">
                  <c:v>543</c:v>
                </c:pt>
                <c:pt idx="742">
                  <c:v>542.5</c:v>
                </c:pt>
                <c:pt idx="743">
                  <c:v>541</c:v>
                </c:pt>
                <c:pt idx="744">
                  <c:v>545.5</c:v>
                </c:pt>
                <c:pt idx="745">
                  <c:v>548.1</c:v>
                </c:pt>
                <c:pt idx="746">
                  <c:v>563.2</c:v>
                </c:pt>
                <c:pt idx="747">
                  <c:v>579</c:v>
                </c:pt>
                <c:pt idx="748">
                  <c:v>577.8</c:v>
                </c:pt>
                <c:pt idx="749">
                  <c:v>571.8</c:v>
                </c:pt>
                <c:pt idx="750">
                  <c:v>567.2</c:v>
                </c:pt>
                <c:pt idx="751">
                  <c:v>562.5</c:v>
                </c:pt>
                <c:pt idx="752">
                  <c:v>570.2</c:v>
                </c:pt>
                <c:pt idx="753">
                  <c:v>568.1</c:v>
                </c:pt>
                <c:pt idx="754">
                  <c:v>563.7</c:v>
                </c:pt>
                <c:pt idx="755">
                  <c:v>559</c:v>
                </c:pt>
                <c:pt idx="756">
                  <c:v>553</c:v>
                </c:pt>
                <c:pt idx="757">
                  <c:v>548.8</c:v>
                </c:pt>
                <c:pt idx="758">
                  <c:v>545.2</c:v>
                </c:pt>
                <c:pt idx="759">
                  <c:v>539.5</c:v>
                </c:pt>
                <c:pt idx="760">
                  <c:v>536.2</c:v>
                </c:pt>
                <c:pt idx="761">
                  <c:v>539.4</c:v>
                </c:pt>
                <c:pt idx="762">
                  <c:v>550.2</c:v>
                </c:pt>
                <c:pt idx="763">
                  <c:v>554.8</c:v>
                </c:pt>
                <c:pt idx="764">
                  <c:v>549.1</c:v>
                </c:pt>
                <c:pt idx="765">
                  <c:v>546.4</c:v>
                </c:pt>
                <c:pt idx="766">
                  <c:v>551.2</c:v>
                </c:pt>
                <c:pt idx="767">
                  <c:v>563.5</c:v>
                </c:pt>
                <c:pt idx="768">
                  <c:v>575.3</c:v>
                </c:pt>
                <c:pt idx="769">
                  <c:v>573.5</c:v>
                </c:pt>
                <c:pt idx="770">
                  <c:v>564.6</c:v>
                </c:pt>
                <c:pt idx="771">
                  <c:v>563.1</c:v>
                </c:pt>
                <c:pt idx="772">
                  <c:v>560.4</c:v>
                </c:pt>
                <c:pt idx="773">
                  <c:v>553.8</c:v>
                </c:pt>
                <c:pt idx="774">
                  <c:v>551.3</c:v>
                </c:pt>
                <c:pt idx="775">
                  <c:v>549.3</c:v>
                </c:pt>
                <c:pt idx="776">
                  <c:v>547.7</c:v>
                </c:pt>
                <c:pt idx="777">
                  <c:v>555.8</c:v>
                </c:pt>
                <c:pt idx="778">
                  <c:v>557.7</c:v>
                </c:pt>
                <c:pt idx="779">
                  <c:v>556.5</c:v>
                </c:pt>
                <c:pt idx="780">
                  <c:v>553.2</c:v>
                </c:pt>
                <c:pt idx="781">
                  <c:v>553.3</c:v>
                </c:pt>
                <c:pt idx="782">
                  <c:v>560.4</c:v>
                </c:pt>
                <c:pt idx="783">
                  <c:v>568.6</c:v>
                </c:pt>
                <c:pt idx="784">
                  <c:v>569.3</c:v>
                </c:pt>
                <c:pt idx="785">
                  <c:v>565.1</c:v>
                </c:pt>
                <c:pt idx="786">
                  <c:v>568</c:v>
                </c:pt>
                <c:pt idx="787">
                  <c:v>572.2</c:v>
                </c:pt>
                <c:pt idx="788">
                  <c:v>573.9</c:v>
                </c:pt>
                <c:pt idx="789">
                  <c:v>576.1</c:v>
                </c:pt>
                <c:pt idx="790">
                  <c:v>585.7</c:v>
                </c:pt>
                <c:pt idx="791">
                  <c:v>589</c:v>
                </c:pt>
                <c:pt idx="792">
                  <c:v>598.6</c:v>
                </c:pt>
                <c:pt idx="793">
                  <c:v>606.1</c:v>
                </c:pt>
                <c:pt idx="794">
                  <c:v>624.1</c:v>
                </c:pt>
                <c:pt idx="795">
                  <c:v>628.6</c:v>
                </c:pt>
                <c:pt idx="796">
                  <c:v>632.6</c:v>
                </c:pt>
                <c:pt idx="797">
                  <c:v>629.2</c:v>
                </c:pt>
                <c:pt idx="798">
                  <c:v>632.1</c:v>
                </c:pt>
                <c:pt idx="799">
                  <c:v>627.9</c:v>
                </c:pt>
                <c:pt idx="800">
                  <c:v>625.2</c:v>
                </c:pt>
                <c:pt idx="801">
                  <c:v>622.2</c:v>
                </c:pt>
                <c:pt idx="802">
                  <c:v>614.9</c:v>
                </c:pt>
                <c:pt idx="803">
                  <c:v>617.3</c:v>
                </c:pt>
                <c:pt idx="804">
                  <c:v>615.1</c:v>
                </c:pt>
                <c:pt idx="805">
                  <c:v>604.7</c:v>
                </c:pt>
                <c:pt idx="806">
                  <c:v>596.2</c:v>
                </c:pt>
                <c:pt idx="807">
                  <c:v>591.8</c:v>
                </c:pt>
                <c:pt idx="808">
                  <c:v>590.5</c:v>
                </c:pt>
                <c:pt idx="809">
                  <c:v>589.8</c:v>
                </c:pt>
                <c:pt idx="810">
                  <c:v>591.6</c:v>
                </c:pt>
                <c:pt idx="811">
                  <c:v>589.9</c:v>
                </c:pt>
                <c:pt idx="812">
                  <c:v>588.9</c:v>
                </c:pt>
                <c:pt idx="813">
                  <c:v>592.2</c:v>
                </c:pt>
                <c:pt idx="814">
                  <c:v>603.4</c:v>
                </c:pt>
                <c:pt idx="815">
                  <c:v>609.5</c:v>
                </c:pt>
                <c:pt idx="816">
                  <c:v>603.1</c:v>
                </c:pt>
                <c:pt idx="817">
                  <c:v>602.7</c:v>
                </c:pt>
                <c:pt idx="818">
                  <c:v>600.7</c:v>
                </c:pt>
                <c:pt idx="819">
                  <c:v>600.5</c:v>
                </c:pt>
                <c:pt idx="820">
                  <c:v>613.4</c:v>
                </c:pt>
                <c:pt idx="821">
                  <c:v>618</c:v>
                </c:pt>
                <c:pt idx="822">
                  <c:v>617</c:v>
                </c:pt>
                <c:pt idx="823">
                  <c:v>612.7</c:v>
                </c:pt>
                <c:pt idx="824">
                  <c:v>607.9</c:v>
                </c:pt>
                <c:pt idx="825">
                  <c:v>597.2</c:v>
                </c:pt>
                <c:pt idx="826">
                  <c:v>589.8</c:v>
                </c:pt>
                <c:pt idx="827">
                  <c:v>591.2</c:v>
                </c:pt>
                <c:pt idx="828">
                  <c:v>603.2</c:v>
                </c:pt>
                <c:pt idx="829">
                  <c:v>601.7</c:v>
                </c:pt>
                <c:pt idx="830">
                  <c:v>594.8</c:v>
                </c:pt>
                <c:pt idx="831">
                  <c:v>588.5</c:v>
                </c:pt>
                <c:pt idx="832">
                  <c:v>582.3</c:v>
                </c:pt>
                <c:pt idx="833">
                  <c:v>574.4</c:v>
                </c:pt>
                <c:pt idx="834">
                  <c:v>567.3</c:v>
                </c:pt>
                <c:pt idx="835">
                  <c:v>566.8</c:v>
                </c:pt>
                <c:pt idx="836">
                  <c:v>573.3</c:v>
                </c:pt>
                <c:pt idx="837">
                  <c:v>579</c:v>
                </c:pt>
                <c:pt idx="838">
                  <c:v>577</c:v>
                </c:pt>
                <c:pt idx="839">
                  <c:v>578.2</c:v>
                </c:pt>
                <c:pt idx="840">
                  <c:v>582.3</c:v>
                </c:pt>
                <c:pt idx="841">
                  <c:v>578.3</c:v>
                </c:pt>
                <c:pt idx="842">
                  <c:v>571.6</c:v>
                </c:pt>
                <c:pt idx="843">
                  <c:v>573.1</c:v>
                </c:pt>
                <c:pt idx="844">
                  <c:v>570.8</c:v>
                </c:pt>
                <c:pt idx="845">
                  <c:v>569.5</c:v>
                </c:pt>
                <c:pt idx="846">
                  <c:v>564.9</c:v>
                </c:pt>
                <c:pt idx="847">
                  <c:v>558.7</c:v>
                </c:pt>
                <c:pt idx="848">
                  <c:v>556.4</c:v>
                </c:pt>
                <c:pt idx="849">
                  <c:v>564.9</c:v>
                </c:pt>
                <c:pt idx="850">
                  <c:v>578.6</c:v>
                </c:pt>
                <c:pt idx="851">
                  <c:v>584</c:v>
                </c:pt>
                <c:pt idx="852">
                  <c:v>587.4</c:v>
                </c:pt>
                <c:pt idx="853">
                  <c:v>582.6</c:v>
                </c:pt>
                <c:pt idx="854">
                  <c:v>579</c:v>
                </c:pt>
                <c:pt idx="855">
                  <c:v>584</c:v>
                </c:pt>
                <c:pt idx="856">
                  <c:v>588.9</c:v>
                </c:pt>
                <c:pt idx="857">
                  <c:v>593.3</c:v>
                </c:pt>
                <c:pt idx="858">
                  <c:v>598.2</c:v>
                </c:pt>
                <c:pt idx="859">
                  <c:v>601.9</c:v>
                </c:pt>
                <c:pt idx="860">
                  <c:v>599.8</c:v>
                </c:pt>
                <c:pt idx="861">
                  <c:v>599</c:v>
                </c:pt>
                <c:pt idx="862">
                  <c:v>603.2</c:v>
                </c:pt>
                <c:pt idx="863">
                  <c:v>605.7</c:v>
                </c:pt>
                <c:pt idx="864">
                  <c:v>608.2</c:v>
                </c:pt>
                <c:pt idx="865">
                  <c:v>603.7</c:v>
                </c:pt>
                <c:pt idx="866">
                  <c:v>597.7</c:v>
                </c:pt>
                <c:pt idx="867">
                  <c:v>598.9</c:v>
                </c:pt>
                <c:pt idx="868">
                  <c:v>595.5</c:v>
                </c:pt>
                <c:pt idx="869">
                  <c:v>591.3</c:v>
                </c:pt>
                <c:pt idx="870">
                  <c:v>585.2</c:v>
                </c:pt>
                <c:pt idx="871">
                  <c:v>588</c:v>
                </c:pt>
                <c:pt idx="872">
                  <c:v>598.3</c:v>
                </c:pt>
                <c:pt idx="873">
                  <c:v>600.6</c:v>
                </c:pt>
                <c:pt idx="874">
                  <c:v>592.7</c:v>
                </c:pt>
                <c:pt idx="875">
                  <c:v>591.2</c:v>
                </c:pt>
                <c:pt idx="876">
                  <c:v>592.1</c:v>
                </c:pt>
                <c:pt idx="877">
                  <c:v>592.1</c:v>
                </c:pt>
                <c:pt idx="878">
                  <c:v>586</c:v>
                </c:pt>
                <c:pt idx="879">
                  <c:v>579.1</c:v>
                </c:pt>
                <c:pt idx="880">
                  <c:v>573.9</c:v>
                </c:pt>
                <c:pt idx="881">
                  <c:v>571.4</c:v>
                </c:pt>
                <c:pt idx="882">
                  <c:v>568.7</c:v>
                </c:pt>
                <c:pt idx="883">
                  <c:v>570</c:v>
                </c:pt>
                <c:pt idx="884">
                  <c:v>568.3</c:v>
                </c:pt>
                <c:pt idx="885">
                  <c:v>566.9</c:v>
                </c:pt>
                <c:pt idx="886">
                  <c:v>565.1</c:v>
                </c:pt>
                <c:pt idx="887">
                  <c:v>563.4</c:v>
                </c:pt>
                <c:pt idx="888">
                  <c:v>561.4</c:v>
                </c:pt>
                <c:pt idx="889">
                  <c:v>564.7</c:v>
                </c:pt>
                <c:pt idx="890">
                  <c:v>561.3</c:v>
                </c:pt>
                <c:pt idx="891">
                  <c:v>562.2</c:v>
                </c:pt>
                <c:pt idx="892">
                  <c:v>561.7</c:v>
                </c:pt>
                <c:pt idx="893">
                  <c:v>563.4</c:v>
                </c:pt>
                <c:pt idx="894">
                  <c:v>569.1</c:v>
                </c:pt>
                <c:pt idx="895">
                  <c:v>569.7</c:v>
                </c:pt>
                <c:pt idx="896">
                  <c:v>573.7</c:v>
                </c:pt>
                <c:pt idx="897">
                  <c:v>577.1</c:v>
                </c:pt>
                <c:pt idx="898">
                  <c:v>577.9</c:v>
                </c:pt>
                <c:pt idx="899">
                  <c:v>587.4</c:v>
                </c:pt>
                <c:pt idx="900">
                  <c:v>603.3</c:v>
                </c:pt>
                <c:pt idx="901">
                  <c:v>623.6</c:v>
                </c:pt>
                <c:pt idx="902">
                  <c:v>634.5</c:v>
                </c:pt>
                <c:pt idx="903">
                  <c:v>640.1</c:v>
                </c:pt>
                <c:pt idx="904">
                  <c:v>655.1</c:v>
                </c:pt>
                <c:pt idx="905">
                  <c:v>655.1</c:v>
                </c:pt>
                <c:pt idx="906">
                  <c:v>655</c:v>
                </c:pt>
                <c:pt idx="907">
                  <c:v>660.9</c:v>
                </c:pt>
                <c:pt idx="908">
                  <c:v>666.1</c:v>
                </c:pt>
                <c:pt idx="909">
                  <c:v>668.1</c:v>
                </c:pt>
                <c:pt idx="910">
                  <c:v>660.5</c:v>
                </c:pt>
                <c:pt idx="911">
                  <c:v>656.2</c:v>
                </c:pt>
                <c:pt idx="912">
                  <c:v>650</c:v>
                </c:pt>
                <c:pt idx="913">
                  <c:v>644.1</c:v>
                </c:pt>
                <c:pt idx="914">
                  <c:v>645.5</c:v>
                </c:pt>
                <c:pt idx="915">
                  <c:v>640.2</c:v>
                </c:pt>
                <c:pt idx="916">
                  <c:v>641.9</c:v>
                </c:pt>
                <c:pt idx="917">
                  <c:v>636</c:v>
                </c:pt>
                <c:pt idx="918">
                  <c:v>636.2</c:v>
                </c:pt>
                <c:pt idx="919">
                  <c:v>628.5</c:v>
                </c:pt>
                <c:pt idx="920">
                  <c:v>623.7</c:v>
                </c:pt>
                <c:pt idx="921">
                  <c:v>623.7</c:v>
                </c:pt>
                <c:pt idx="922">
                  <c:v>622.1</c:v>
                </c:pt>
                <c:pt idx="923">
                  <c:v>630.3</c:v>
                </c:pt>
                <c:pt idx="924">
                  <c:v>630.2</c:v>
                </c:pt>
                <c:pt idx="925">
                  <c:v>631.9</c:v>
                </c:pt>
                <c:pt idx="926">
                  <c:v>631.3</c:v>
                </c:pt>
                <c:pt idx="927">
                  <c:v>622.2</c:v>
                </c:pt>
                <c:pt idx="928">
                  <c:v>619.7</c:v>
                </c:pt>
                <c:pt idx="929">
                  <c:v>615.2</c:v>
                </c:pt>
                <c:pt idx="930">
                  <c:v>609.5</c:v>
                </c:pt>
                <c:pt idx="931">
                  <c:v>603.3</c:v>
                </c:pt>
                <c:pt idx="932">
                  <c:v>598</c:v>
                </c:pt>
                <c:pt idx="933">
                  <c:v>595.1</c:v>
                </c:pt>
                <c:pt idx="934">
                  <c:v>591.4</c:v>
                </c:pt>
                <c:pt idx="935">
                  <c:v>592.7</c:v>
                </c:pt>
                <c:pt idx="936">
                  <c:v>593.3</c:v>
                </c:pt>
                <c:pt idx="937">
                  <c:v>595.6</c:v>
                </c:pt>
                <c:pt idx="938">
                  <c:v>591.9</c:v>
                </c:pt>
                <c:pt idx="939">
                  <c:v>589.1</c:v>
                </c:pt>
                <c:pt idx="940">
                  <c:v>589.6</c:v>
                </c:pt>
                <c:pt idx="941">
                  <c:v>593.8</c:v>
                </c:pt>
                <c:pt idx="942">
                  <c:v>593.4</c:v>
                </c:pt>
                <c:pt idx="943">
                  <c:v>590.8</c:v>
                </c:pt>
                <c:pt idx="944">
                  <c:v>588</c:v>
                </c:pt>
                <c:pt idx="945">
                  <c:v>584.9</c:v>
                </c:pt>
                <c:pt idx="946">
                  <c:v>585</c:v>
                </c:pt>
                <c:pt idx="947">
                  <c:v>582.9</c:v>
                </c:pt>
                <c:pt idx="948">
                  <c:v>579.3</c:v>
                </c:pt>
                <c:pt idx="949">
                  <c:v>577.5</c:v>
                </c:pt>
                <c:pt idx="950">
                  <c:v>577.1</c:v>
                </c:pt>
                <c:pt idx="951">
                  <c:v>574.2</c:v>
                </c:pt>
                <c:pt idx="952">
                  <c:v>572.9</c:v>
                </c:pt>
                <c:pt idx="953">
                  <c:v>577.3</c:v>
                </c:pt>
                <c:pt idx="954">
                  <c:v>580.9</c:v>
                </c:pt>
                <c:pt idx="955">
                  <c:v>582.2</c:v>
                </c:pt>
                <c:pt idx="956">
                  <c:v>584.6</c:v>
                </c:pt>
                <c:pt idx="957">
                  <c:v>585.3</c:v>
                </c:pt>
                <c:pt idx="958">
                  <c:v>584.4</c:v>
                </c:pt>
                <c:pt idx="959">
                  <c:v>588.8</c:v>
                </c:pt>
                <c:pt idx="960">
                  <c:v>590.7</c:v>
                </c:pt>
                <c:pt idx="961">
                  <c:v>597.8</c:v>
                </c:pt>
                <c:pt idx="962">
                  <c:v>603</c:v>
                </c:pt>
                <c:pt idx="963">
                  <c:v>601.3</c:v>
                </c:pt>
                <c:pt idx="964">
                  <c:v>605.4</c:v>
                </c:pt>
                <c:pt idx="965">
                  <c:v>602.6</c:v>
                </c:pt>
                <c:pt idx="966">
                  <c:v>598.7</c:v>
                </c:pt>
                <c:pt idx="967">
                  <c:v>600.8</c:v>
                </c:pt>
                <c:pt idx="968">
                  <c:v>604.8</c:v>
                </c:pt>
                <c:pt idx="969">
                  <c:v>600.6</c:v>
                </c:pt>
                <c:pt idx="970">
                  <c:v>600.6</c:v>
                </c:pt>
                <c:pt idx="971">
                  <c:v>605</c:v>
                </c:pt>
                <c:pt idx="972">
                  <c:v>607.8</c:v>
                </c:pt>
                <c:pt idx="973">
                  <c:v>611.2</c:v>
                </c:pt>
                <c:pt idx="974">
                  <c:v>604.9</c:v>
                </c:pt>
                <c:pt idx="975">
                  <c:v>602.7</c:v>
                </c:pt>
                <c:pt idx="976">
                  <c:v>600.8</c:v>
                </c:pt>
                <c:pt idx="977">
                  <c:v>595.5</c:v>
                </c:pt>
                <c:pt idx="978">
                  <c:v>594.7</c:v>
                </c:pt>
                <c:pt idx="979">
                  <c:v>594.9</c:v>
                </c:pt>
                <c:pt idx="980">
                  <c:v>600.5</c:v>
                </c:pt>
                <c:pt idx="981">
                  <c:v>610.9</c:v>
                </c:pt>
                <c:pt idx="982">
                  <c:v>618.3</c:v>
                </c:pt>
                <c:pt idx="983">
                  <c:v>623.3</c:v>
                </c:pt>
                <c:pt idx="984">
                  <c:v>615</c:v>
                </c:pt>
                <c:pt idx="985">
                  <c:v>611.7</c:v>
                </c:pt>
                <c:pt idx="986">
                  <c:v>611.5</c:v>
                </c:pt>
                <c:pt idx="987">
                  <c:v>614.4</c:v>
                </c:pt>
                <c:pt idx="988">
                  <c:v>619.8</c:v>
                </c:pt>
                <c:pt idx="989">
                  <c:v>621.6</c:v>
                </c:pt>
                <c:pt idx="990">
                  <c:v>625.8</c:v>
                </c:pt>
                <c:pt idx="991">
                  <c:v>622.7</c:v>
                </c:pt>
                <c:pt idx="992">
                  <c:v>620</c:v>
                </c:pt>
                <c:pt idx="993">
                  <c:v>617.2</c:v>
                </c:pt>
                <c:pt idx="994">
                  <c:v>614</c:v>
                </c:pt>
                <c:pt idx="995">
                  <c:v>608.8</c:v>
                </c:pt>
                <c:pt idx="996">
                  <c:v>606.3</c:v>
                </c:pt>
                <c:pt idx="997">
                  <c:v>601.4</c:v>
                </c:pt>
                <c:pt idx="998">
                  <c:v>596.7</c:v>
                </c:pt>
                <c:pt idx="999">
                  <c:v>594.2</c:v>
                </c:pt>
                <c:pt idx="1000">
                  <c:v>599.9</c:v>
                </c:pt>
                <c:pt idx="1001">
                  <c:v>600.4</c:v>
                </c:pt>
                <c:pt idx="1002">
                  <c:v>597.3</c:v>
                </c:pt>
                <c:pt idx="1003">
                  <c:v>597.6</c:v>
                </c:pt>
                <c:pt idx="1004">
                  <c:v>595.8</c:v>
                </c:pt>
                <c:pt idx="1005">
                  <c:v>590.9</c:v>
                </c:pt>
                <c:pt idx="1006">
                  <c:v>589.4</c:v>
                </c:pt>
                <c:pt idx="1007">
                  <c:v>589.8</c:v>
                </c:pt>
                <c:pt idx="1008">
                  <c:v>588.8</c:v>
                </c:pt>
                <c:pt idx="1009">
                  <c:v>587</c:v>
                </c:pt>
                <c:pt idx="1010">
                  <c:v>579.7</c:v>
                </c:pt>
                <c:pt idx="1011">
                  <c:v>574.7</c:v>
                </c:pt>
                <c:pt idx="1012">
                  <c:v>568.1</c:v>
                </c:pt>
                <c:pt idx="1013">
                  <c:v>561.1</c:v>
                </c:pt>
                <c:pt idx="1014">
                  <c:v>559.1</c:v>
                </c:pt>
                <c:pt idx="1015">
                  <c:v>561.9</c:v>
                </c:pt>
                <c:pt idx="1016">
                  <c:v>570.9</c:v>
                </c:pt>
                <c:pt idx="1017">
                  <c:v>581.9</c:v>
                </c:pt>
                <c:pt idx="1018">
                  <c:v>575.1</c:v>
                </c:pt>
                <c:pt idx="1019">
                  <c:v>566.2</c:v>
                </c:pt>
                <c:pt idx="1020">
                  <c:v>560.3</c:v>
                </c:pt>
                <c:pt idx="1021">
                  <c:v>557.9</c:v>
                </c:pt>
                <c:pt idx="1022">
                  <c:v>554.3</c:v>
                </c:pt>
                <c:pt idx="1023">
                  <c:v>555</c:v>
                </c:pt>
                <c:pt idx="1024">
                  <c:v>555.5</c:v>
                </c:pt>
                <c:pt idx="1025">
                  <c:v>552.5</c:v>
                </c:pt>
                <c:pt idx="1026">
                  <c:v>554.3</c:v>
                </c:pt>
                <c:pt idx="1027">
                  <c:v>564.7</c:v>
                </c:pt>
                <c:pt idx="1028">
                  <c:v>570.2</c:v>
                </c:pt>
                <c:pt idx="1029">
                  <c:v>585.4</c:v>
                </c:pt>
                <c:pt idx="1030">
                  <c:v>618.2</c:v>
                </c:pt>
                <c:pt idx="1031">
                  <c:v>619.4</c:v>
                </c:pt>
                <c:pt idx="1032">
                  <c:v>618.2</c:v>
                </c:pt>
                <c:pt idx="1033">
                  <c:v>612.6</c:v>
                </c:pt>
                <c:pt idx="1034">
                  <c:v>603.1</c:v>
                </c:pt>
                <c:pt idx="1035">
                  <c:v>590.6</c:v>
                </c:pt>
                <c:pt idx="1036">
                  <c:v>579.9</c:v>
                </c:pt>
                <c:pt idx="1037">
                  <c:v>571.6</c:v>
                </c:pt>
                <c:pt idx="1038">
                  <c:v>569</c:v>
                </c:pt>
                <c:pt idx="1039">
                  <c:v>570</c:v>
                </c:pt>
                <c:pt idx="1040">
                  <c:v>565.6</c:v>
                </c:pt>
                <c:pt idx="1041">
                  <c:v>562</c:v>
                </c:pt>
                <c:pt idx="1042">
                  <c:v>557.9</c:v>
                </c:pt>
                <c:pt idx="1043">
                  <c:v>557.8</c:v>
                </c:pt>
                <c:pt idx="1044">
                  <c:v>554.5</c:v>
                </c:pt>
                <c:pt idx="1045">
                  <c:v>549.9</c:v>
                </c:pt>
                <c:pt idx="1046">
                  <c:v>546.9</c:v>
                </c:pt>
                <c:pt idx="1047">
                  <c:v>549.5</c:v>
                </c:pt>
                <c:pt idx="1048">
                  <c:v>551.3</c:v>
                </c:pt>
                <c:pt idx="1049">
                  <c:v>558.7</c:v>
                </c:pt>
                <c:pt idx="1050">
                  <c:v>563.9</c:v>
                </c:pt>
                <c:pt idx="1051">
                  <c:v>558.2</c:v>
                </c:pt>
                <c:pt idx="1052">
                  <c:v>559.3</c:v>
                </c:pt>
                <c:pt idx="1053">
                  <c:v>559.9</c:v>
                </c:pt>
                <c:pt idx="1054">
                  <c:v>581.5</c:v>
                </c:pt>
                <c:pt idx="1055">
                  <c:v>581.6</c:v>
                </c:pt>
                <c:pt idx="1056">
                  <c:v>576.2</c:v>
                </c:pt>
                <c:pt idx="1057">
                  <c:v>568.8</c:v>
                </c:pt>
                <c:pt idx="1058">
                  <c:v>569.5</c:v>
                </c:pt>
                <c:pt idx="1059">
                  <c:v>568.8</c:v>
                </c:pt>
                <c:pt idx="1060">
                  <c:v>571.5</c:v>
                </c:pt>
                <c:pt idx="1061">
                  <c:v>576.4</c:v>
                </c:pt>
                <c:pt idx="1062">
                  <c:v>577.4</c:v>
                </c:pt>
                <c:pt idx="1063">
                  <c:v>576.2</c:v>
                </c:pt>
                <c:pt idx="1064">
                  <c:v>571.2</c:v>
                </c:pt>
                <c:pt idx="1065">
                  <c:v>566.2</c:v>
                </c:pt>
                <c:pt idx="1066">
                  <c:v>568.7</c:v>
                </c:pt>
                <c:pt idx="1067">
                  <c:v>568.9</c:v>
                </c:pt>
                <c:pt idx="1068">
                  <c:v>568.1</c:v>
                </c:pt>
                <c:pt idx="1069">
                  <c:v>569.2</c:v>
                </c:pt>
                <c:pt idx="1070">
                  <c:v>577.3</c:v>
                </c:pt>
                <c:pt idx="1071">
                  <c:v>588.2</c:v>
                </c:pt>
                <c:pt idx="1072">
                  <c:v>592.2</c:v>
                </c:pt>
                <c:pt idx="1073">
                  <c:v>590.2</c:v>
                </c:pt>
                <c:pt idx="1074">
                  <c:v>580.2</c:v>
                </c:pt>
                <c:pt idx="1075">
                  <c:v>567.5</c:v>
                </c:pt>
                <c:pt idx="1076">
                  <c:v>553.3</c:v>
                </c:pt>
                <c:pt idx="1077">
                  <c:v>540.6</c:v>
                </c:pt>
                <c:pt idx="1078">
                  <c:v>528.6</c:v>
                </c:pt>
                <c:pt idx="1079">
                  <c:v>520</c:v>
                </c:pt>
                <c:pt idx="1080">
                  <c:v>511.7</c:v>
                </c:pt>
                <c:pt idx="1081">
                  <c:v>502.8</c:v>
                </c:pt>
                <c:pt idx="1082">
                  <c:v>494.7</c:v>
                </c:pt>
                <c:pt idx="1083">
                  <c:v>488.2</c:v>
                </c:pt>
                <c:pt idx="1084">
                  <c:v>481.6</c:v>
                </c:pt>
                <c:pt idx="1085">
                  <c:v>475.6</c:v>
                </c:pt>
                <c:pt idx="1086">
                  <c:v>470.6</c:v>
                </c:pt>
                <c:pt idx="1087">
                  <c:v>466</c:v>
                </c:pt>
                <c:pt idx="1088">
                  <c:v>461.9</c:v>
                </c:pt>
                <c:pt idx="1089">
                  <c:v>457</c:v>
                </c:pt>
                <c:pt idx="1090">
                  <c:v>452.5</c:v>
                </c:pt>
                <c:pt idx="1091">
                  <c:v>449.3</c:v>
                </c:pt>
                <c:pt idx="1092">
                  <c:v>445.6</c:v>
                </c:pt>
                <c:pt idx="1093">
                  <c:v>441.9</c:v>
                </c:pt>
                <c:pt idx="1094">
                  <c:v>438</c:v>
                </c:pt>
                <c:pt idx="1095">
                  <c:v>435.5</c:v>
                </c:pt>
                <c:pt idx="1096">
                  <c:v>433.3</c:v>
                </c:pt>
                <c:pt idx="1097">
                  <c:v>430.5</c:v>
                </c:pt>
                <c:pt idx="1098">
                  <c:v>427.3</c:v>
                </c:pt>
                <c:pt idx="1099">
                  <c:v>424.4</c:v>
                </c:pt>
                <c:pt idx="1100">
                  <c:v>421.3</c:v>
                </c:pt>
                <c:pt idx="1101">
                  <c:v>419.1</c:v>
                </c:pt>
                <c:pt idx="1102">
                  <c:v>417.7</c:v>
                </c:pt>
                <c:pt idx="1103">
                  <c:v>415.8</c:v>
                </c:pt>
                <c:pt idx="1104">
                  <c:v>413.4</c:v>
                </c:pt>
                <c:pt idx="1105">
                  <c:v>411.1</c:v>
                </c:pt>
                <c:pt idx="1106">
                  <c:v>409.4</c:v>
                </c:pt>
                <c:pt idx="1107">
                  <c:v>406.6</c:v>
                </c:pt>
                <c:pt idx="1108">
                  <c:v>404.5</c:v>
                </c:pt>
                <c:pt idx="1109">
                  <c:v>402.7</c:v>
                </c:pt>
                <c:pt idx="1110">
                  <c:v>401.3</c:v>
                </c:pt>
                <c:pt idx="1111">
                  <c:v>399.8</c:v>
                </c:pt>
                <c:pt idx="1112">
                  <c:v>398.2</c:v>
                </c:pt>
                <c:pt idx="1113">
                  <c:v>397.2</c:v>
                </c:pt>
                <c:pt idx="1114">
                  <c:v>395.5</c:v>
                </c:pt>
                <c:pt idx="1115">
                  <c:v>392.8</c:v>
                </c:pt>
                <c:pt idx="1116">
                  <c:v>391.7</c:v>
                </c:pt>
                <c:pt idx="1117">
                  <c:v>391.2</c:v>
                </c:pt>
                <c:pt idx="1118">
                  <c:v>389.7</c:v>
                </c:pt>
                <c:pt idx="1119">
                  <c:v>388.4</c:v>
                </c:pt>
                <c:pt idx="1120">
                  <c:v>387.1</c:v>
                </c:pt>
                <c:pt idx="1121">
                  <c:v>385.5</c:v>
                </c:pt>
                <c:pt idx="1122">
                  <c:v>384.1</c:v>
                </c:pt>
                <c:pt idx="1123">
                  <c:v>382.8</c:v>
                </c:pt>
                <c:pt idx="1124">
                  <c:v>381.6</c:v>
                </c:pt>
                <c:pt idx="1125">
                  <c:v>380.5</c:v>
                </c:pt>
                <c:pt idx="1126">
                  <c:v>379.8</c:v>
                </c:pt>
                <c:pt idx="1127">
                  <c:v>379.3</c:v>
                </c:pt>
                <c:pt idx="1128">
                  <c:v>379.5</c:v>
                </c:pt>
                <c:pt idx="1129">
                  <c:v>378.8</c:v>
                </c:pt>
                <c:pt idx="1130">
                  <c:v>377.2</c:v>
                </c:pt>
                <c:pt idx="1131">
                  <c:v>375.7</c:v>
                </c:pt>
                <c:pt idx="1132">
                  <c:v>373.9</c:v>
                </c:pt>
                <c:pt idx="1133">
                  <c:v>372.3</c:v>
                </c:pt>
                <c:pt idx="1134">
                  <c:v>370.9</c:v>
                </c:pt>
                <c:pt idx="1135">
                  <c:v>369.3</c:v>
                </c:pt>
                <c:pt idx="1136">
                  <c:v>368.1</c:v>
                </c:pt>
                <c:pt idx="1137">
                  <c:v>366.8</c:v>
                </c:pt>
                <c:pt idx="1138">
                  <c:v>365.9</c:v>
                </c:pt>
                <c:pt idx="1139">
                  <c:v>365.2</c:v>
                </c:pt>
                <c:pt idx="1140">
                  <c:v>364.3</c:v>
                </c:pt>
                <c:pt idx="1141">
                  <c:v>363.5</c:v>
                </c:pt>
                <c:pt idx="1142">
                  <c:v>362.8</c:v>
                </c:pt>
                <c:pt idx="1143">
                  <c:v>362.2</c:v>
                </c:pt>
                <c:pt idx="1144">
                  <c:v>362</c:v>
                </c:pt>
                <c:pt idx="1145">
                  <c:v>361.5</c:v>
                </c:pt>
                <c:pt idx="1146">
                  <c:v>360.4</c:v>
                </c:pt>
                <c:pt idx="1147">
                  <c:v>359.6</c:v>
                </c:pt>
                <c:pt idx="1148">
                  <c:v>358.5</c:v>
                </c:pt>
                <c:pt idx="1149">
                  <c:v>357.3</c:v>
                </c:pt>
                <c:pt idx="1150">
                  <c:v>357.1</c:v>
                </c:pt>
                <c:pt idx="1151">
                  <c:v>356.1</c:v>
                </c:pt>
                <c:pt idx="1152">
                  <c:v>355.1</c:v>
                </c:pt>
                <c:pt idx="1153">
                  <c:v>354.4</c:v>
                </c:pt>
                <c:pt idx="1154">
                  <c:v>353.6</c:v>
                </c:pt>
                <c:pt idx="1155">
                  <c:v>352.4</c:v>
                </c:pt>
                <c:pt idx="1156">
                  <c:v>351.9</c:v>
                </c:pt>
                <c:pt idx="1157">
                  <c:v>351</c:v>
                </c:pt>
                <c:pt idx="1158">
                  <c:v>350.7</c:v>
                </c:pt>
                <c:pt idx="1159">
                  <c:v>349.8</c:v>
                </c:pt>
                <c:pt idx="1160">
                  <c:v>348.5</c:v>
                </c:pt>
                <c:pt idx="1161">
                  <c:v>347.2</c:v>
                </c:pt>
                <c:pt idx="1162">
                  <c:v>346.5</c:v>
                </c:pt>
                <c:pt idx="1163">
                  <c:v>345.3</c:v>
                </c:pt>
                <c:pt idx="1164">
                  <c:v>344.2</c:v>
                </c:pt>
                <c:pt idx="1165">
                  <c:v>343.2</c:v>
                </c:pt>
                <c:pt idx="1166">
                  <c:v>342.6</c:v>
                </c:pt>
                <c:pt idx="1167">
                  <c:v>342</c:v>
                </c:pt>
                <c:pt idx="1168">
                  <c:v>341.6</c:v>
                </c:pt>
                <c:pt idx="1169">
                  <c:v>340.8</c:v>
                </c:pt>
                <c:pt idx="1170">
                  <c:v>339.9</c:v>
                </c:pt>
                <c:pt idx="1171">
                  <c:v>338.9</c:v>
                </c:pt>
                <c:pt idx="1172">
                  <c:v>338.3</c:v>
                </c:pt>
                <c:pt idx="1173">
                  <c:v>337.6</c:v>
                </c:pt>
                <c:pt idx="1174">
                  <c:v>337.1</c:v>
                </c:pt>
                <c:pt idx="1175">
                  <c:v>335.9</c:v>
                </c:pt>
                <c:pt idx="1176">
                  <c:v>335.2</c:v>
                </c:pt>
                <c:pt idx="1177">
                  <c:v>334.6</c:v>
                </c:pt>
                <c:pt idx="1178">
                  <c:v>333.9</c:v>
                </c:pt>
                <c:pt idx="1179">
                  <c:v>333.1</c:v>
                </c:pt>
                <c:pt idx="1180">
                  <c:v>331.9</c:v>
                </c:pt>
                <c:pt idx="1181">
                  <c:v>330.5</c:v>
                </c:pt>
                <c:pt idx="1182">
                  <c:v>329.9</c:v>
                </c:pt>
                <c:pt idx="1183">
                  <c:v>329.5</c:v>
                </c:pt>
                <c:pt idx="1184">
                  <c:v>329.2</c:v>
                </c:pt>
                <c:pt idx="1185">
                  <c:v>327.8</c:v>
                </c:pt>
                <c:pt idx="1186">
                  <c:v>327</c:v>
                </c:pt>
                <c:pt idx="1187">
                  <c:v>326.4</c:v>
                </c:pt>
                <c:pt idx="1188">
                  <c:v>325</c:v>
                </c:pt>
                <c:pt idx="1189">
                  <c:v>323.6</c:v>
                </c:pt>
                <c:pt idx="1190">
                  <c:v>322.6</c:v>
                </c:pt>
                <c:pt idx="1191">
                  <c:v>321.7</c:v>
                </c:pt>
                <c:pt idx="1192">
                  <c:v>321.2</c:v>
                </c:pt>
                <c:pt idx="1193">
                  <c:v>320.3</c:v>
                </c:pt>
                <c:pt idx="1194">
                  <c:v>319.4</c:v>
                </c:pt>
                <c:pt idx="1195">
                  <c:v>318.3</c:v>
                </c:pt>
                <c:pt idx="1196">
                  <c:v>317.8</c:v>
                </c:pt>
                <c:pt idx="1197">
                  <c:v>316.6</c:v>
                </c:pt>
                <c:pt idx="1198">
                  <c:v>315.5</c:v>
                </c:pt>
                <c:pt idx="1199">
                  <c:v>314.5</c:v>
                </c:pt>
                <c:pt idx="1200">
                  <c:v>313.4</c:v>
                </c:pt>
                <c:pt idx="1201">
                  <c:v>312.7</c:v>
                </c:pt>
                <c:pt idx="1202">
                  <c:v>311.9</c:v>
                </c:pt>
                <c:pt idx="1203">
                  <c:v>310.6</c:v>
                </c:pt>
                <c:pt idx="1204">
                  <c:v>309.4</c:v>
                </c:pt>
                <c:pt idx="1205">
                  <c:v>308.7</c:v>
                </c:pt>
                <c:pt idx="1206">
                  <c:v>308.2</c:v>
                </c:pt>
                <c:pt idx="1207">
                  <c:v>307.1</c:v>
                </c:pt>
                <c:pt idx="1208">
                  <c:v>306.3</c:v>
                </c:pt>
                <c:pt idx="1209">
                  <c:v>305.5</c:v>
                </c:pt>
                <c:pt idx="1210">
                  <c:v>304.4</c:v>
                </c:pt>
                <c:pt idx="1211">
                  <c:v>303.3</c:v>
                </c:pt>
                <c:pt idx="1212">
                  <c:v>302.1</c:v>
                </c:pt>
                <c:pt idx="1213">
                  <c:v>301.1</c:v>
                </c:pt>
                <c:pt idx="1214">
                  <c:v>300.8</c:v>
                </c:pt>
                <c:pt idx="1215">
                  <c:v>300</c:v>
                </c:pt>
                <c:pt idx="1216">
                  <c:v>299.2</c:v>
                </c:pt>
                <c:pt idx="1217">
                  <c:v>297.8</c:v>
                </c:pt>
                <c:pt idx="1218">
                  <c:v>297.2</c:v>
                </c:pt>
                <c:pt idx="1219">
                  <c:v>296.4</c:v>
                </c:pt>
                <c:pt idx="1220">
                  <c:v>295.4</c:v>
                </c:pt>
                <c:pt idx="1221">
                  <c:v>294.8</c:v>
                </c:pt>
                <c:pt idx="1222">
                  <c:v>293.4</c:v>
                </c:pt>
                <c:pt idx="1223">
                  <c:v>292.4</c:v>
                </c:pt>
                <c:pt idx="1224">
                  <c:v>291.2</c:v>
                </c:pt>
                <c:pt idx="1225">
                  <c:v>290</c:v>
                </c:pt>
                <c:pt idx="1226">
                  <c:v>289</c:v>
                </c:pt>
                <c:pt idx="1227">
                  <c:v>288</c:v>
                </c:pt>
                <c:pt idx="1228">
                  <c:v>287.1</c:v>
                </c:pt>
                <c:pt idx="1229">
                  <c:v>287</c:v>
                </c:pt>
                <c:pt idx="1230">
                  <c:v>286.9</c:v>
                </c:pt>
                <c:pt idx="1231">
                  <c:v>286</c:v>
                </c:pt>
                <c:pt idx="1232">
                  <c:v>285.3</c:v>
                </c:pt>
                <c:pt idx="1233">
                  <c:v>284.3</c:v>
                </c:pt>
                <c:pt idx="1234">
                  <c:v>283.2</c:v>
                </c:pt>
                <c:pt idx="1235">
                  <c:v>282.2</c:v>
                </c:pt>
                <c:pt idx="1236">
                  <c:v>281.5</c:v>
                </c:pt>
                <c:pt idx="1237">
                  <c:v>280.9</c:v>
                </c:pt>
                <c:pt idx="1238">
                  <c:v>279.9</c:v>
                </c:pt>
                <c:pt idx="1239">
                  <c:v>278.8</c:v>
                </c:pt>
                <c:pt idx="1240">
                  <c:v>278.3</c:v>
                </c:pt>
                <c:pt idx="1241">
                  <c:v>277.5</c:v>
                </c:pt>
                <c:pt idx="1242">
                  <c:v>276.9</c:v>
                </c:pt>
                <c:pt idx="1243">
                  <c:v>275.9</c:v>
                </c:pt>
                <c:pt idx="1244">
                  <c:v>274.9</c:v>
                </c:pt>
                <c:pt idx="1245">
                  <c:v>274.1</c:v>
                </c:pt>
                <c:pt idx="1246">
                  <c:v>273.5</c:v>
                </c:pt>
                <c:pt idx="1247">
                  <c:v>272.7</c:v>
                </c:pt>
                <c:pt idx="1248">
                  <c:v>271.5</c:v>
                </c:pt>
                <c:pt idx="1249">
                  <c:v>270.9</c:v>
                </c:pt>
                <c:pt idx="1250">
                  <c:v>270.1</c:v>
                </c:pt>
                <c:pt idx="1251">
                  <c:v>269.6</c:v>
                </c:pt>
                <c:pt idx="1252">
                  <c:v>269.1</c:v>
                </c:pt>
                <c:pt idx="1253">
                  <c:v>268.4</c:v>
                </c:pt>
                <c:pt idx="1254">
                  <c:v>267.5</c:v>
                </c:pt>
                <c:pt idx="1255">
                  <c:v>266.5</c:v>
                </c:pt>
                <c:pt idx="1256">
                  <c:v>265.4</c:v>
                </c:pt>
                <c:pt idx="1257">
                  <c:v>264.1</c:v>
                </c:pt>
                <c:pt idx="1258">
                  <c:v>263.1</c:v>
                </c:pt>
                <c:pt idx="1259">
                  <c:v>262.3</c:v>
                </c:pt>
                <c:pt idx="1260">
                  <c:v>261.6</c:v>
                </c:pt>
                <c:pt idx="1261">
                  <c:v>260.8</c:v>
                </c:pt>
                <c:pt idx="1262">
                  <c:v>259.8</c:v>
                </c:pt>
                <c:pt idx="1263">
                  <c:v>258.6</c:v>
                </c:pt>
                <c:pt idx="1264">
                  <c:v>257.6</c:v>
                </c:pt>
                <c:pt idx="1265">
                  <c:v>256.6</c:v>
                </c:pt>
                <c:pt idx="1266">
                  <c:v>255.6</c:v>
                </c:pt>
                <c:pt idx="1267">
                  <c:v>254.7</c:v>
                </c:pt>
                <c:pt idx="1268">
                  <c:v>253.6</c:v>
                </c:pt>
                <c:pt idx="1269">
                  <c:v>252.5</c:v>
                </c:pt>
                <c:pt idx="1270">
                  <c:v>251.7</c:v>
                </c:pt>
                <c:pt idx="1271">
                  <c:v>250.9</c:v>
                </c:pt>
                <c:pt idx="1272">
                  <c:v>249.9</c:v>
                </c:pt>
                <c:pt idx="1273">
                  <c:v>248.9</c:v>
                </c:pt>
                <c:pt idx="1274">
                  <c:v>248.1</c:v>
                </c:pt>
                <c:pt idx="1275">
                  <c:v>247.6</c:v>
                </c:pt>
                <c:pt idx="1276">
                  <c:v>246.5</c:v>
                </c:pt>
                <c:pt idx="1277">
                  <c:v>245.5</c:v>
                </c:pt>
                <c:pt idx="1278">
                  <c:v>244.3</c:v>
                </c:pt>
                <c:pt idx="1279">
                  <c:v>243.2</c:v>
                </c:pt>
                <c:pt idx="1280">
                  <c:v>241.9</c:v>
                </c:pt>
                <c:pt idx="1281">
                  <c:v>240.8</c:v>
                </c:pt>
                <c:pt idx="1282">
                  <c:v>239.8</c:v>
                </c:pt>
                <c:pt idx="1283">
                  <c:v>238.8</c:v>
                </c:pt>
                <c:pt idx="1284">
                  <c:v>237.9</c:v>
                </c:pt>
                <c:pt idx="1285">
                  <c:v>236.9</c:v>
                </c:pt>
                <c:pt idx="1286">
                  <c:v>235.8</c:v>
                </c:pt>
                <c:pt idx="1287">
                  <c:v>235.1</c:v>
                </c:pt>
                <c:pt idx="1288">
                  <c:v>234</c:v>
                </c:pt>
                <c:pt idx="1289">
                  <c:v>233</c:v>
                </c:pt>
                <c:pt idx="1290">
                  <c:v>231.6</c:v>
                </c:pt>
                <c:pt idx="1291">
                  <c:v>230.6</c:v>
                </c:pt>
                <c:pt idx="1292">
                  <c:v>229.5</c:v>
                </c:pt>
                <c:pt idx="1293">
                  <c:v>228.1</c:v>
                </c:pt>
                <c:pt idx="1294">
                  <c:v>226.6</c:v>
                </c:pt>
                <c:pt idx="1295">
                  <c:v>224.9</c:v>
                </c:pt>
                <c:pt idx="1296">
                  <c:v>223.5</c:v>
                </c:pt>
                <c:pt idx="1297">
                  <c:v>222.3</c:v>
                </c:pt>
                <c:pt idx="1298">
                  <c:v>221.3</c:v>
                </c:pt>
                <c:pt idx="1299">
                  <c:v>219.9</c:v>
                </c:pt>
                <c:pt idx="1300">
                  <c:v>218.7</c:v>
                </c:pt>
                <c:pt idx="1301">
                  <c:v>217.7</c:v>
                </c:pt>
                <c:pt idx="1302">
                  <c:v>217.4</c:v>
                </c:pt>
                <c:pt idx="1303">
                  <c:v>216.1</c:v>
                </c:pt>
                <c:pt idx="1304">
                  <c:v>214.8</c:v>
                </c:pt>
                <c:pt idx="1305">
                  <c:v>213.6</c:v>
                </c:pt>
                <c:pt idx="1306">
                  <c:v>212.1</c:v>
                </c:pt>
                <c:pt idx="1307">
                  <c:v>210.7</c:v>
                </c:pt>
                <c:pt idx="1308">
                  <c:v>209.5</c:v>
                </c:pt>
                <c:pt idx="1309">
                  <c:v>208</c:v>
                </c:pt>
                <c:pt idx="1310">
                  <c:v>206.5</c:v>
                </c:pt>
                <c:pt idx="1311">
                  <c:v>205.4</c:v>
                </c:pt>
                <c:pt idx="1312">
                  <c:v>204.5</c:v>
                </c:pt>
                <c:pt idx="1313">
                  <c:v>203.3</c:v>
                </c:pt>
                <c:pt idx="1314">
                  <c:v>202</c:v>
                </c:pt>
                <c:pt idx="1315">
                  <c:v>200.7</c:v>
                </c:pt>
                <c:pt idx="1316">
                  <c:v>199.7</c:v>
                </c:pt>
                <c:pt idx="1317">
                  <c:v>198.6</c:v>
                </c:pt>
                <c:pt idx="1318">
                  <c:v>197.4</c:v>
                </c:pt>
                <c:pt idx="1319">
                  <c:v>196</c:v>
                </c:pt>
                <c:pt idx="1320">
                  <c:v>194.7</c:v>
                </c:pt>
                <c:pt idx="1321">
                  <c:v>193.9</c:v>
                </c:pt>
                <c:pt idx="1322">
                  <c:v>192.9</c:v>
                </c:pt>
                <c:pt idx="1323">
                  <c:v>191.7</c:v>
                </c:pt>
                <c:pt idx="1324">
                  <c:v>190.8</c:v>
                </c:pt>
                <c:pt idx="1325">
                  <c:v>189.9</c:v>
                </c:pt>
                <c:pt idx="1326">
                  <c:v>188.9</c:v>
                </c:pt>
                <c:pt idx="1327">
                  <c:v>187.9</c:v>
                </c:pt>
                <c:pt idx="1328">
                  <c:v>187</c:v>
                </c:pt>
                <c:pt idx="1329">
                  <c:v>186.1</c:v>
                </c:pt>
                <c:pt idx="1330">
                  <c:v>185.5</c:v>
                </c:pt>
                <c:pt idx="1331">
                  <c:v>184.8</c:v>
                </c:pt>
                <c:pt idx="1332">
                  <c:v>183.7</c:v>
                </c:pt>
                <c:pt idx="1333">
                  <c:v>182.8</c:v>
                </c:pt>
                <c:pt idx="1334">
                  <c:v>182</c:v>
                </c:pt>
                <c:pt idx="1335">
                  <c:v>180.7</c:v>
                </c:pt>
                <c:pt idx="1336">
                  <c:v>179.4</c:v>
                </c:pt>
                <c:pt idx="1337">
                  <c:v>178.2</c:v>
                </c:pt>
                <c:pt idx="1338">
                  <c:v>177</c:v>
                </c:pt>
                <c:pt idx="1339">
                  <c:v>175.9</c:v>
                </c:pt>
                <c:pt idx="1340">
                  <c:v>175.1</c:v>
                </c:pt>
                <c:pt idx="1341">
                  <c:v>174.1</c:v>
                </c:pt>
                <c:pt idx="1342">
                  <c:v>172.9</c:v>
                </c:pt>
                <c:pt idx="1343">
                  <c:v>171.7</c:v>
                </c:pt>
                <c:pt idx="1344">
                  <c:v>170.9</c:v>
                </c:pt>
                <c:pt idx="1345">
                  <c:v>169.7</c:v>
                </c:pt>
                <c:pt idx="1346">
                  <c:v>168.9</c:v>
                </c:pt>
                <c:pt idx="1347">
                  <c:v>168</c:v>
                </c:pt>
                <c:pt idx="1348">
                  <c:v>167.2</c:v>
                </c:pt>
                <c:pt idx="1349">
                  <c:v>166.7</c:v>
                </c:pt>
                <c:pt idx="1350">
                  <c:v>165.8</c:v>
                </c:pt>
                <c:pt idx="1351">
                  <c:v>164.7</c:v>
                </c:pt>
                <c:pt idx="1352">
                  <c:v>163.7</c:v>
                </c:pt>
                <c:pt idx="1353">
                  <c:v>162.8</c:v>
                </c:pt>
                <c:pt idx="1354">
                  <c:v>162</c:v>
                </c:pt>
                <c:pt idx="1355">
                  <c:v>161.3</c:v>
                </c:pt>
                <c:pt idx="1356">
                  <c:v>160.6</c:v>
                </c:pt>
                <c:pt idx="1357">
                  <c:v>159.9</c:v>
                </c:pt>
                <c:pt idx="1358">
                  <c:v>159.1</c:v>
                </c:pt>
                <c:pt idx="1359">
                  <c:v>158.4</c:v>
                </c:pt>
                <c:pt idx="1360">
                  <c:v>157.6</c:v>
                </c:pt>
                <c:pt idx="1361">
                  <c:v>156.7</c:v>
                </c:pt>
                <c:pt idx="1362">
                  <c:v>155.8</c:v>
                </c:pt>
                <c:pt idx="1363">
                  <c:v>154.8</c:v>
                </c:pt>
                <c:pt idx="1364">
                  <c:v>154</c:v>
                </c:pt>
                <c:pt idx="1365">
                  <c:v>153.1</c:v>
                </c:pt>
                <c:pt idx="1366">
                  <c:v>152.4</c:v>
                </c:pt>
                <c:pt idx="1367">
                  <c:v>151.8</c:v>
                </c:pt>
                <c:pt idx="1368">
                  <c:v>151.1</c:v>
                </c:pt>
                <c:pt idx="1369">
                  <c:v>150.4</c:v>
                </c:pt>
                <c:pt idx="1370">
                  <c:v>150.2</c:v>
                </c:pt>
                <c:pt idx="1371">
                  <c:v>149.6</c:v>
                </c:pt>
                <c:pt idx="1372">
                  <c:v>149.2</c:v>
                </c:pt>
                <c:pt idx="1373">
                  <c:v>148.4</c:v>
                </c:pt>
                <c:pt idx="1374">
                  <c:v>148.1</c:v>
                </c:pt>
                <c:pt idx="1375">
                  <c:v>147.5</c:v>
                </c:pt>
                <c:pt idx="1376">
                  <c:v>146.6</c:v>
                </c:pt>
                <c:pt idx="1377">
                  <c:v>145.9</c:v>
                </c:pt>
                <c:pt idx="1378">
                  <c:v>145.7</c:v>
                </c:pt>
                <c:pt idx="1379">
                  <c:v>145.2</c:v>
                </c:pt>
                <c:pt idx="1380">
                  <c:v>144.6</c:v>
                </c:pt>
                <c:pt idx="1381">
                  <c:v>144.2</c:v>
                </c:pt>
                <c:pt idx="1382">
                  <c:v>144</c:v>
                </c:pt>
                <c:pt idx="1383">
                  <c:v>143.7</c:v>
                </c:pt>
                <c:pt idx="1384">
                  <c:v>143.3</c:v>
                </c:pt>
                <c:pt idx="1385">
                  <c:v>142.8</c:v>
                </c:pt>
                <c:pt idx="1386">
                  <c:v>142.6</c:v>
                </c:pt>
                <c:pt idx="1387">
                  <c:v>142.3</c:v>
                </c:pt>
                <c:pt idx="1388">
                  <c:v>141.8</c:v>
                </c:pt>
                <c:pt idx="1389">
                  <c:v>141.8</c:v>
                </c:pt>
                <c:pt idx="1390">
                  <c:v>141.5</c:v>
                </c:pt>
                <c:pt idx="1391">
                  <c:v>141.1</c:v>
                </c:pt>
                <c:pt idx="1392">
                  <c:v>140.9</c:v>
                </c:pt>
                <c:pt idx="1393">
                  <c:v>140.4</c:v>
                </c:pt>
                <c:pt idx="1394">
                  <c:v>140.1</c:v>
                </c:pt>
                <c:pt idx="1395">
                  <c:v>140</c:v>
                </c:pt>
                <c:pt idx="1396">
                  <c:v>140.1</c:v>
                </c:pt>
                <c:pt idx="1397">
                  <c:v>139.9</c:v>
                </c:pt>
                <c:pt idx="1398">
                  <c:v>139.6</c:v>
                </c:pt>
                <c:pt idx="1399">
                  <c:v>139.4</c:v>
                </c:pt>
                <c:pt idx="1400">
                  <c:v>139.2</c:v>
                </c:pt>
                <c:pt idx="1401">
                  <c:v>138.6</c:v>
                </c:pt>
                <c:pt idx="1402">
                  <c:v>137.9</c:v>
                </c:pt>
                <c:pt idx="1403">
                  <c:v>137.4</c:v>
                </c:pt>
                <c:pt idx="1404">
                  <c:v>137.1</c:v>
                </c:pt>
                <c:pt idx="1405">
                  <c:v>136.9</c:v>
                </c:pt>
                <c:pt idx="1406">
                  <c:v>136.8</c:v>
                </c:pt>
                <c:pt idx="1407">
                  <c:v>136.2</c:v>
                </c:pt>
                <c:pt idx="1408">
                  <c:v>135.9</c:v>
                </c:pt>
                <c:pt idx="1409">
                  <c:v>136.4</c:v>
                </c:pt>
                <c:pt idx="1410">
                  <c:v>136.4</c:v>
                </c:pt>
                <c:pt idx="1411">
                  <c:v>136</c:v>
                </c:pt>
                <c:pt idx="1412">
                  <c:v>135.5</c:v>
                </c:pt>
                <c:pt idx="1413">
                  <c:v>135.1</c:v>
                </c:pt>
                <c:pt idx="1414">
                  <c:v>134.5</c:v>
                </c:pt>
                <c:pt idx="1415">
                  <c:v>134.5</c:v>
                </c:pt>
                <c:pt idx="1416">
                  <c:v>134</c:v>
                </c:pt>
                <c:pt idx="1417">
                  <c:v>133.8</c:v>
                </c:pt>
                <c:pt idx="1418">
                  <c:v>133.1</c:v>
                </c:pt>
                <c:pt idx="1419">
                  <c:v>132.5</c:v>
                </c:pt>
                <c:pt idx="1420">
                  <c:v>131.9</c:v>
                </c:pt>
                <c:pt idx="1421">
                  <c:v>131.6</c:v>
                </c:pt>
                <c:pt idx="1422">
                  <c:v>131.7</c:v>
                </c:pt>
                <c:pt idx="1423">
                  <c:v>131.4</c:v>
                </c:pt>
                <c:pt idx="1424">
                  <c:v>131</c:v>
                </c:pt>
                <c:pt idx="1425">
                  <c:v>130.7</c:v>
                </c:pt>
                <c:pt idx="1426">
                  <c:v>130.4</c:v>
                </c:pt>
                <c:pt idx="1427">
                  <c:v>130.1</c:v>
                </c:pt>
                <c:pt idx="1428">
                  <c:v>129.9</c:v>
                </c:pt>
                <c:pt idx="1429">
                  <c:v>129.5</c:v>
                </c:pt>
                <c:pt idx="1430">
                  <c:v>128.9</c:v>
                </c:pt>
                <c:pt idx="1431">
                  <c:v>128.7</c:v>
                </c:pt>
                <c:pt idx="1432">
                  <c:v>128.5</c:v>
                </c:pt>
                <c:pt idx="1433">
                  <c:v>127.8</c:v>
                </c:pt>
                <c:pt idx="1434">
                  <c:v>127.4</c:v>
                </c:pt>
                <c:pt idx="1435">
                  <c:v>126.8</c:v>
                </c:pt>
                <c:pt idx="1436">
                  <c:v>126.5</c:v>
                </c:pt>
                <c:pt idx="1437">
                  <c:v>126</c:v>
                </c:pt>
                <c:pt idx="1438">
                  <c:v>125.6</c:v>
                </c:pt>
                <c:pt idx="1439">
                  <c:v>124.9</c:v>
                </c:pt>
                <c:pt idx="1440">
                  <c:v>124.8</c:v>
                </c:pt>
                <c:pt idx="1441">
                  <c:v>125.4</c:v>
                </c:pt>
                <c:pt idx="1442">
                  <c:v>125.4</c:v>
                </c:pt>
                <c:pt idx="1443">
                  <c:v>124.9</c:v>
                </c:pt>
                <c:pt idx="1444">
                  <c:v>124.5</c:v>
                </c:pt>
                <c:pt idx="1445">
                  <c:v>124.3</c:v>
                </c:pt>
                <c:pt idx="1446">
                  <c:v>124.1</c:v>
                </c:pt>
                <c:pt idx="1447">
                  <c:v>123.7</c:v>
                </c:pt>
                <c:pt idx="1448">
                  <c:v>123.2</c:v>
                </c:pt>
                <c:pt idx="1449">
                  <c:v>123.2</c:v>
                </c:pt>
                <c:pt idx="1450">
                  <c:v>122.7</c:v>
                </c:pt>
                <c:pt idx="1451">
                  <c:v>122.1</c:v>
                </c:pt>
                <c:pt idx="1452">
                  <c:v>121.5</c:v>
                </c:pt>
                <c:pt idx="1453">
                  <c:v>120.8</c:v>
                </c:pt>
                <c:pt idx="1454">
                  <c:v>120.7</c:v>
                </c:pt>
                <c:pt idx="1455">
                  <c:v>120.3</c:v>
                </c:pt>
                <c:pt idx="1456">
                  <c:v>119.9</c:v>
                </c:pt>
                <c:pt idx="1457">
                  <c:v>120.1</c:v>
                </c:pt>
                <c:pt idx="1458">
                  <c:v>119.8</c:v>
                </c:pt>
                <c:pt idx="1459">
                  <c:v>119.2</c:v>
                </c:pt>
                <c:pt idx="1460">
                  <c:v>118.9</c:v>
                </c:pt>
                <c:pt idx="1461">
                  <c:v>118.7</c:v>
                </c:pt>
                <c:pt idx="1462">
                  <c:v>118.5</c:v>
                </c:pt>
                <c:pt idx="1463">
                  <c:v>118.4</c:v>
                </c:pt>
                <c:pt idx="1464">
                  <c:v>118.3</c:v>
                </c:pt>
                <c:pt idx="1465">
                  <c:v>118.1</c:v>
                </c:pt>
                <c:pt idx="1466">
                  <c:v>118.1</c:v>
                </c:pt>
                <c:pt idx="1467">
                  <c:v>117.8</c:v>
                </c:pt>
                <c:pt idx="1468">
                  <c:v>117.6</c:v>
                </c:pt>
                <c:pt idx="1469">
                  <c:v>117.3</c:v>
                </c:pt>
                <c:pt idx="1470">
                  <c:v>117.1</c:v>
                </c:pt>
                <c:pt idx="1471">
                  <c:v>116.8</c:v>
                </c:pt>
                <c:pt idx="1472">
                  <c:v>116.7</c:v>
                </c:pt>
                <c:pt idx="1473">
                  <c:v>116.8</c:v>
                </c:pt>
                <c:pt idx="1474">
                  <c:v>116.7</c:v>
                </c:pt>
                <c:pt idx="1475">
                  <c:v>116.5</c:v>
                </c:pt>
                <c:pt idx="1476">
                  <c:v>116.3</c:v>
                </c:pt>
                <c:pt idx="1477">
                  <c:v>116</c:v>
                </c:pt>
                <c:pt idx="1478">
                  <c:v>115.9</c:v>
                </c:pt>
                <c:pt idx="1479">
                  <c:v>115.9</c:v>
                </c:pt>
                <c:pt idx="1480">
                  <c:v>116</c:v>
                </c:pt>
                <c:pt idx="1481">
                  <c:v>116.1</c:v>
                </c:pt>
                <c:pt idx="1482">
                  <c:v>115.4</c:v>
                </c:pt>
                <c:pt idx="1483">
                  <c:v>115</c:v>
                </c:pt>
                <c:pt idx="1484">
                  <c:v>115.1</c:v>
                </c:pt>
                <c:pt idx="1485">
                  <c:v>115.2</c:v>
                </c:pt>
                <c:pt idx="1486">
                  <c:v>115.3</c:v>
                </c:pt>
                <c:pt idx="1487">
                  <c:v>115</c:v>
                </c:pt>
                <c:pt idx="1488">
                  <c:v>114.9</c:v>
                </c:pt>
                <c:pt idx="1489">
                  <c:v>114.4</c:v>
                </c:pt>
                <c:pt idx="1490">
                  <c:v>113.8</c:v>
                </c:pt>
                <c:pt idx="1491">
                  <c:v>113.3</c:v>
                </c:pt>
                <c:pt idx="1492">
                  <c:v>113.1</c:v>
                </c:pt>
                <c:pt idx="1493">
                  <c:v>112.8</c:v>
                </c:pt>
                <c:pt idx="1494">
                  <c:v>112.8</c:v>
                </c:pt>
                <c:pt idx="1495">
                  <c:v>112.6</c:v>
                </c:pt>
                <c:pt idx="1496">
                  <c:v>112.9</c:v>
                </c:pt>
                <c:pt idx="1497">
                  <c:v>112.7</c:v>
                </c:pt>
                <c:pt idx="1498">
                  <c:v>112.5</c:v>
                </c:pt>
                <c:pt idx="1499">
                  <c:v>112.3</c:v>
                </c:pt>
                <c:pt idx="1500">
                  <c:v>111.9</c:v>
                </c:pt>
                <c:pt idx="1501">
                  <c:v>111.9</c:v>
                </c:pt>
                <c:pt idx="1502">
                  <c:v>111.7</c:v>
                </c:pt>
                <c:pt idx="1503">
                  <c:v>111.5</c:v>
                </c:pt>
                <c:pt idx="1504">
                  <c:v>111.5</c:v>
                </c:pt>
                <c:pt idx="1505">
                  <c:v>111.5</c:v>
                </c:pt>
                <c:pt idx="1506">
                  <c:v>111.3</c:v>
                </c:pt>
                <c:pt idx="1507">
                  <c:v>111.1</c:v>
                </c:pt>
                <c:pt idx="1508">
                  <c:v>111.3</c:v>
                </c:pt>
                <c:pt idx="1509">
                  <c:v>111</c:v>
                </c:pt>
                <c:pt idx="1510">
                  <c:v>110.8</c:v>
                </c:pt>
                <c:pt idx="1511">
                  <c:v>110.6</c:v>
                </c:pt>
                <c:pt idx="1512">
                  <c:v>110.2</c:v>
                </c:pt>
                <c:pt idx="1513">
                  <c:v>110</c:v>
                </c:pt>
                <c:pt idx="1514">
                  <c:v>109.6</c:v>
                </c:pt>
                <c:pt idx="1515">
                  <c:v>109.2</c:v>
                </c:pt>
                <c:pt idx="1516">
                  <c:v>109</c:v>
                </c:pt>
                <c:pt idx="1517">
                  <c:v>108.9</c:v>
                </c:pt>
                <c:pt idx="1518">
                  <c:v>108.7</c:v>
                </c:pt>
                <c:pt idx="1519">
                  <c:v>108.5</c:v>
                </c:pt>
                <c:pt idx="1520">
                  <c:v>108.1</c:v>
                </c:pt>
                <c:pt idx="1521">
                  <c:v>107.8</c:v>
                </c:pt>
                <c:pt idx="1522">
                  <c:v>107.8</c:v>
                </c:pt>
                <c:pt idx="1523">
                  <c:v>107.6</c:v>
                </c:pt>
                <c:pt idx="1524">
                  <c:v>107.8</c:v>
                </c:pt>
                <c:pt idx="1525">
                  <c:v>107.9</c:v>
                </c:pt>
                <c:pt idx="1526">
                  <c:v>107.1</c:v>
                </c:pt>
                <c:pt idx="1527">
                  <c:v>106.8</c:v>
                </c:pt>
                <c:pt idx="1528">
                  <c:v>106.5</c:v>
                </c:pt>
                <c:pt idx="1529">
                  <c:v>106.3</c:v>
                </c:pt>
                <c:pt idx="1530">
                  <c:v>106.1</c:v>
                </c:pt>
                <c:pt idx="1531">
                  <c:v>105.9</c:v>
                </c:pt>
                <c:pt idx="1532">
                  <c:v>105.6</c:v>
                </c:pt>
                <c:pt idx="1533">
                  <c:v>105.4</c:v>
                </c:pt>
                <c:pt idx="1534">
                  <c:v>105.3</c:v>
                </c:pt>
                <c:pt idx="1535">
                  <c:v>105.1</c:v>
                </c:pt>
                <c:pt idx="1536">
                  <c:v>104.9</c:v>
                </c:pt>
                <c:pt idx="1537">
                  <c:v>104.9</c:v>
                </c:pt>
                <c:pt idx="1538">
                  <c:v>104.9</c:v>
                </c:pt>
                <c:pt idx="1539">
                  <c:v>104.7</c:v>
                </c:pt>
                <c:pt idx="1540">
                  <c:v>104.3</c:v>
                </c:pt>
                <c:pt idx="1541">
                  <c:v>103.9</c:v>
                </c:pt>
                <c:pt idx="1542">
                  <c:v>103.7</c:v>
                </c:pt>
                <c:pt idx="1543">
                  <c:v>103.3</c:v>
                </c:pt>
                <c:pt idx="1544">
                  <c:v>103</c:v>
                </c:pt>
                <c:pt idx="1545">
                  <c:v>103</c:v>
                </c:pt>
                <c:pt idx="1546">
                  <c:v>103</c:v>
                </c:pt>
                <c:pt idx="1547">
                  <c:v>103.1</c:v>
                </c:pt>
                <c:pt idx="1548">
                  <c:v>103.1</c:v>
                </c:pt>
                <c:pt idx="1549">
                  <c:v>103.4</c:v>
                </c:pt>
                <c:pt idx="1550">
                  <c:v>103.3</c:v>
                </c:pt>
                <c:pt idx="1551">
                  <c:v>102.8</c:v>
                </c:pt>
                <c:pt idx="1552">
                  <c:v>102.1</c:v>
                </c:pt>
                <c:pt idx="1553">
                  <c:v>101.8</c:v>
                </c:pt>
                <c:pt idx="1554">
                  <c:v>101.6</c:v>
                </c:pt>
                <c:pt idx="1555">
                  <c:v>101.3</c:v>
                </c:pt>
                <c:pt idx="1556">
                  <c:v>101.2</c:v>
                </c:pt>
                <c:pt idx="1557">
                  <c:v>101.1</c:v>
                </c:pt>
                <c:pt idx="1558">
                  <c:v>100.9</c:v>
                </c:pt>
                <c:pt idx="1559">
                  <c:v>100.7</c:v>
                </c:pt>
                <c:pt idx="1560">
                  <c:v>100.1</c:v>
                </c:pt>
                <c:pt idx="1561">
                  <c:v>100</c:v>
                </c:pt>
                <c:pt idx="1562">
                  <c:v>99.5</c:v>
                </c:pt>
                <c:pt idx="1563">
                  <c:v>99.3</c:v>
                </c:pt>
                <c:pt idx="1564">
                  <c:v>99.3</c:v>
                </c:pt>
                <c:pt idx="1565">
                  <c:v>99.1</c:v>
                </c:pt>
                <c:pt idx="1566">
                  <c:v>99.2</c:v>
                </c:pt>
                <c:pt idx="1567">
                  <c:v>98.9</c:v>
                </c:pt>
                <c:pt idx="1568">
                  <c:v>98.9</c:v>
                </c:pt>
                <c:pt idx="1569">
                  <c:v>98.7</c:v>
                </c:pt>
                <c:pt idx="1570">
                  <c:v>98.6</c:v>
                </c:pt>
                <c:pt idx="1571">
                  <c:v>98.7</c:v>
                </c:pt>
                <c:pt idx="1572">
                  <c:v>98.6</c:v>
                </c:pt>
                <c:pt idx="1573">
                  <c:v>98.3</c:v>
                </c:pt>
                <c:pt idx="1574">
                  <c:v>98.2</c:v>
                </c:pt>
                <c:pt idx="1575">
                  <c:v>98.1</c:v>
                </c:pt>
                <c:pt idx="1576">
                  <c:v>98</c:v>
                </c:pt>
                <c:pt idx="1577">
                  <c:v>98</c:v>
                </c:pt>
                <c:pt idx="1578">
                  <c:v>97.7</c:v>
                </c:pt>
                <c:pt idx="1579">
                  <c:v>97.4</c:v>
                </c:pt>
                <c:pt idx="1580">
                  <c:v>97.1</c:v>
                </c:pt>
                <c:pt idx="1581">
                  <c:v>96.7</c:v>
                </c:pt>
                <c:pt idx="1582">
                  <c:v>96.6</c:v>
                </c:pt>
                <c:pt idx="1583">
                  <c:v>96.6</c:v>
                </c:pt>
                <c:pt idx="1584">
                  <c:v>96.4</c:v>
                </c:pt>
                <c:pt idx="1585">
                  <c:v>96.2</c:v>
                </c:pt>
                <c:pt idx="1586">
                  <c:v>96.1</c:v>
                </c:pt>
                <c:pt idx="1587">
                  <c:v>95.8</c:v>
                </c:pt>
                <c:pt idx="1588">
                  <c:v>95.7</c:v>
                </c:pt>
                <c:pt idx="1589">
                  <c:v>95.5</c:v>
                </c:pt>
                <c:pt idx="1590">
                  <c:v>95.3</c:v>
                </c:pt>
                <c:pt idx="1591">
                  <c:v>95.1</c:v>
                </c:pt>
                <c:pt idx="1592">
                  <c:v>94.9</c:v>
                </c:pt>
                <c:pt idx="1593">
                  <c:v>94.7</c:v>
                </c:pt>
                <c:pt idx="1594">
                  <c:v>94.7</c:v>
                </c:pt>
                <c:pt idx="1595">
                  <c:v>94.6</c:v>
                </c:pt>
                <c:pt idx="1596">
                  <c:v>94.5</c:v>
                </c:pt>
                <c:pt idx="1597">
                  <c:v>94.5</c:v>
                </c:pt>
                <c:pt idx="1598">
                  <c:v>94.5</c:v>
                </c:pt>
                <c:pt idx="1599">
                  <c:v>94.2</c:v>
                </c:pt>
                <c:pt idx="1600">
                  <c:v>94.1</c:v>
                </c:pt>
                <c:pt idx="1601">
                  <c:v>94</c:v>
                </c:pt>
                <c:pt idx="1602">
                  <c:v>93.8</c:v>
                </c:pt>
                <c:pt idx="1603">
                  <c:v>93.5</c:v>
                </c:pt>
                <c:pt idx="1604">
                  <c:v>93.2</c:v>
                </c:pt>
                <c:pt idx="1605">
                  <c:v>93.1</c:v>
                </c:pt>
                <c:pt idx="1606">
                  <c:v>93.1</c:v>
                </c:pt>
                <c:pt idx="1607">
                  <c:v>93.1</c:v>
                </c:pt>
                <c:pt idx="1608">
                  <c:v>92.8</c:v>
                </c:pt>
                <c:pt idx="1609">
                  <c:v>92.7</c:v>
                </c:pt>
                <c:pt idx="1610">
                  <c:v>92.7</c:v>
                </c:pt>
                <c:pt idx="1611">
                  <c:v>92.6</c:v>
                </c:pt>
                <c:pt idx="1612">
                  <c:v>92.5</c:v>
                </c:pt>
                <c:pt idx="1613">
                  <c:v>92.2</c:v>
                </c:pt>
                <c:pt idx="1614">
                  <c:v>92</c:v>
                </c:pt>
                <c:pt idx="1615">
                  <c:v>91.8</c:v>
                </c:pt>
                <c:pt idx="1616">
                  <c:v>91.7</c:v>
                </c:pt>
                <c:pt idx="1617">
                  <c:v>91.7</c:v>
                </c:pt>
                <c:pt idx="1618">
                  <c:v>91.7</c:v>
                </c:pt>
                <c:pt idx="1619">
                  <c:v>91.5</c:v>
                </c:pt>
                <c:pt idx="1620">
                  <c:v>91.1</c:v>
                </c:pt>
                <c:pt idx="1621">
                  <c:v>90.8</c:v>
                </c:pt>
                <c:pt idx="1622">
                  <c:v>90.9</c:v>
                </c:pt>
                <c:pt idx="1623">
                  <c:v>91</c:v>
                </c:pt>
                <c:pt idx="1624">
                  <c:v>91</c:v>
                </c:pt>
                <c:pt idx="1625">
                  <c:v>91</c:v>
                </c:pt>
                <c:pt idx="1626">
                  <c:v>90.7</c:v>
                </c:pt>
                <c:pt idx="1627">
                  <c:v>90.6</c:v>
                </c:pt>
                <c:pt idx="1628">
                  <c:v>90.3</c:v>
                </c:pt>
                <c:pt idx="1629">
                  <c:v>90.3</c:v>
                </c:pt>
                <c:pt idx="1630">
                  <c:v>89.9</c:v>
                </c:pt>
                <c:pt idx="1631">
                  <c:v>89.6</c:v>
                </c:pt>
                <c:pt idx="1632">
                  <c:v>89.5</c:v>
                </c:pt>
                <c:pt idx="1633">
                  <c:v>89.2</c:v>
                </c:pt>
                <c:pt idx="1634">
                  <c:v>89.3</c:v>
                </c:pt>
                <c:pt idx="1635">
                  <c:v>89.2</c:v>
                </c:pt>
                <c:pt idx="1636">
                  <c:v>89.2</c:v>
                </c:pt>
                <c:pt idx="1637">
                  <c:v>89.1</c:v>
                </c:pt>
                <c:pt idx="1638">
                  <c:v>89.2</c:v>
                </c:pt>
                <c:pt idx="1639">
                  <c:v>89.3</c:v>
                </c:pt>
                <c:pt idx="1640">
                  <c:v>89.4</c:v>
                </c:pt>
                <c:pt idx="1641">
                  <c:v>89.8</c:v>
                </c:pt>
                <c:pt idx="1642">
                  <c:v>89.7</c:v>
                </c:pt>
                <c:pt idx="1643">
                  <c:v>89.3</c:v>
                </c:pt>
                <c:pt idx="1644">
                  <c:v>89.2</c:v>
                </c:pt>
                <c:pt idx="1645">
                  <c:v>89.1</c:v>
                </c:pt>
                <c:pt idx="1646">
                  <c:v>88.8</c:v>
                </c:pt>
                <c:pt idx="1647">
                  <c:v>88.5</c:v>
                </c:pt>
                <c:pt idx="1648">
                  <c:v>88.2</c:v>
                </c:pt>
                <c:pt idx="1649">
                  <c:v>88</c:v>
                </c:pt>
                <c:pt idx="1650">
                  <c:v>87.6</c:v>
                </c:pt>
                <c:pt idx="1651">
                  <c:v>87.4</c:v>
                </c:pt>
                <c:pt idx="1652">
                  <c:v>87.2</c:v>
                </c:pt>
                <c:pt idx="1653">
                  <c:v>87.1</c:v>
                </c:pt>
                <c:pt idx="1654">
                  <c:v>87</c:v>
                </c:pt>
                <c:pt idx="1655">
                  <c:v>86.8</c:v>
                </c:pt>
                <c:pt idx="1656">
                  <c:v>86.6</c:v>
                </c:pt>
                <c:pt idx="1657">
                  <c:v>86.3</c:v>
                </c:pt>
                <c:pt idx="1658">
                  <c:v>86</c:v>
                </c:pt>
                <c:pt idx="1659">
                  <c:v>85.9</c:v>
                </c:pt>
                <c:pt idx="1660">
                  <c:v>85.6</c:v>
                </c:pt>
                <c:pt idx="1661">
                  <c:v>85.1</c:v>
                </c:pt>
                <c:pt idx="1662">
                  <c:v>84.9</c:v>
                </c:pt>
                <c:pt idx="1663">
                  <c:v>84.8</c:v>
                </c:pt>
                <c:pt idx="1664">
                  <c:v>85</c:v>
                </c:pt>
                <c:pt idx="1665">
                  <c:v>84.9</c:v>
                </c:pt>
                <c:pt idx="1666">
                  <c:v>84.4</c:v>
                </c:pt>
                <c:pt idx="1667">
                  <c:v>84.3</c:v>
                </c:pt>
                <c:pt idx="1668">
                  <c:v>84.2</c:v>
                </c:pt>
                <c:pt idx="1669">
                  <c:v>84.1</c:v>
                </c:pt>
                <c:pt idx="1670">
                  <c:v>83.9</c:v>
                </c:pt>
                <c:pt idx="1671">
                  <c:v>83.8</c:v>
                </c:pt>
                <c:pt idx="1672">
                  <c:v>83.6</c:v>
                </c:pt>
                <c:pt idx="1673">
                  <c:v>83.5</c:v>
                </c:pt>
                <c:pt idx="1674">
                  <c:v>83.3</c:v>
                </c:pt>
                <c:pt idx="1675">
                  <c:v>83.3</c:v>
                </c:pt>
                <c:pt idx="1676">
                  <c:v>83.5</c:v>
                </c:pt>
                <c:pt idx="1677">
                  <c:v>83.4</c:v>
                </c:pt>
                <c:pt idx="1678">
                  <c:v>83.1</c:v>
                </c:pt>
                <c:pt idx="1679">
                  <c:v>82.9</c:v>
                </c:pt>
                <c:pt idx="1680">
                  <c:v>82.6</c:v>
                </c:pt>
                <c:pt idx="1681">
                  <c:v>82.3</c:v>
                </c:pt>
                <c:pt idx="1682">
                  <c:v>82.3</c:v>
                </c:pt>
                <c:pt idx="1683">
                  <c:v>82.2</c:v>
                </c:pt>
                <c:pt idx="1684">
                  <c:v>82.2</c:v>
                </c:pt>
                <c:pt idx="1685">
                  <c:v>82</c:v>
                </c:pt>
                <c:pt idx="1686">
                  <c:v>81.8</c:v>
                </c:pt>
                <c:pt idx="1687">
                  <c:v>81.7</c:v>
                </c:pt>
                <c:pt idx="1688">
                  <c:v>81.7</c:v>
                </c:pt>
                <c:pt idx="1689">
                  <c:v>81.6</c:v>
                </c:pt>
                <c:pt idx="1690">
                  <c:v>81.5</c:v>
                </c:pt>
                <c:pt idx="1691">
                  <c:v>81.4</c:v>
                </c:pt>
                <c:pt idx="1692">
                  <c:v>81.2</c:v>
                </c:pt>
                <c:pt idx="1693">
                  <c:v>81</c:v>
                </c:pt>
                <c:pt idx="1694">
                  <c:v>80.8</c:v>
                </c:pt>
                <c:pt idx="1695">
                  <c:v>80.7</c:v>
                </c:pt>
                <c:pt idx="1696">
                  <c:v>80.6</c:v>
                </c:pt>
                <c:pt idx="1697">
                  <c:v>80.5</c:v>
                </c:pt>
                <c:pt idx="1698">
                  <c:v>80.4</c:v>
                </c:pt>
                <c:pt idx="1699">
                  <c:v>80.3</c:v>
                </c:pt>
                <c:pt idx="1700">
                  <c:v>80.3</c:v>
                </c:pt>
                <c:pt idx="1701">
                  <c:v>80.2</c:v>
                </c:pt>
                <c:pt idx="1702">
                  <c:v>80.3</c:v>
                </c:pt>
                <c:pt idx="1703">
                  <c:v>80.1</c:v>
                </c:pt>
                <c:pt idx="1704">
                  <c:v>80</c:v>
                </c:pt>
                <c:pt idx="1705">
                  <c:v>79.8</c:v>
                </c:pt>
                <c:pt idx="1706">
                  <c:v>79.8</c:v>
                </c:pt>
                <c:pt idx="1707">
                  <c:v>79.6</c:v>
                </c:pt>
                <c:pt idx="1708">
                  <c:v>79.4</c:v>
                </c:pt>
                <c:pt idx="1709">
                  <c:v>79.4</c:v>
                </c:pt>
                <c:pt idx="1710">
                  <c:v>79.2</c:v>
                </c:pt>
                <c:pt idx="1711">
                  <c:v>79.2</c:v>
                </c:pt>
                <c:pt idx="1712">
                  <c:v>79.4</c:v>
                </c:pt>
                <c:pt idx="1713">
                  <c:v>79.5</c:v>
                </c:pt>
                <c:pt idx="1714">
                  <c:v>79.3</c:v>
                </c:pt>
                <c:pt idx="1715">
                  <c:v>79.1</c:v>
                </c:pt>
                <c:pt idx="1716">
                  <c:v>79.1</c:v>
                </c:pt>
                <c:pt idx="1717">
                  <c:v>78.6</c:v>
                </c:pt>
                <c:pt idx="1718">
                  <c:v>78.5</c:v>
                </c:pt>
                <c:pt idx="1719">
                  <c:v>78.3</c:v>
                </c:pt>
                <c:pt idx="1720">
                  <c:v>77.9</c:v>
                </c:pt>
                <c:pt idx="1721">
                  <c:v>77.7</c:v>
                </c:pt>
                <c:pt idx="1722">
                  <c:v>77.6</c:v>
                </c:pt>
                <c:pt idx="1723">
                  <c:v>77.4</c:v>
                </c:pt>
                <c:pt idx="1724">
                  <c:v>77.6</c:v>
                </c:pt>
                <c:pt idx="1725">
                  <c:v>77.5</c:v>
                </c:pt>
                <c:pt idx="1726">
                  <c:v>77.4</c:v>
                </c:pt>
                <c:pt idx="1727">
                  <c:v>77.2</c:v>
                </c:pt>
                <c:pt idx="1728">
                  <c:v>77.2</c:v>
                </c:pt>
                <c:pt idx="1729">
                  <c:v>77</c:v>
                </c:pt>
                <c:pt idx="1730">
                  <c:v>76.7</c:v>
                </c:pt>
                <c:pt idx="1731">
                  <c:v>76.6</c:v>
                </c:pt>
                <c:pt idx="1732">
                  <c:v>76.6</c:v>
                </c:pt>
                <c:pt idx="1733">
                  <c:v>76.5</c:v>
                </c:pt>
                <c:pt idx="1734">
                  <c:v>76.3</c:v>
                </c:pt>
                <c:pt idx="1735">
                  <c:v>76.4</c:v>
                </c:pt>
                <c:pt idx="1736">
                  <c:v>76.5</c:v>
                </c:pt>
                <c:pt idx="1737">
                  <c:v>76.1</c:v>
                </c:pt>
                <c:pt idx="1738">
                  <c:v>76.2</c:v>
                </c:pt>
                <c:pt idx="1739">
                  <c:v>76.3</c:v>
                </c:pt>
                <c:pt idx="1740">
                  <c:v>76.3</c:v>
                </c:pt>
                <c:pt idx="1741">
                  <c:v>76.1</c:v>
                </c:pt>
                <c:pt idx="1742">
                  <c:v>76.1</c:v>
                </c:pt>
                <c:pt idx="1743">
                  <c:v>76</c:v>
                </c:pt>
                <c:pt idx="1744">
                  <c:v>75.7</c:v>
                </c:pt>
                <c:pt idx="1745">
                  <c:v>75.4</c:v>
                </c:pt>
                <c:pt idx="1746">
                  <c:v>75.2</c:v>
                </c:pt>
                <c:pt idx="1747">
                  <c:v>75</c:v>
                </c:pt>
                <c:pt idx="1748">
                  <c:v>74.8</c:v>
                </c:pt>
                <c:pt idx="1749">
                  <c:v>74.8</c:v>
                </c:pt>
                <c:pt idx="1750">
                  <c:v>74.8</c:v>
                </c:pt>
                <c:pt idx="1751">
                  <c:v>74.3</c:v>
                </c:pt>
                <c:pt idx="1752">
                  <c:v>74</c:v>
                </c:pt>
                <c:pt idx="1753">
                  <c:v>73.8</c:v>
                </c:pt>
                <c:pt idx="1754">
                  <c:v>73.5</c:v>
                </c:pt>
                <c:pt idx="1755">
                  <c:v>73.2</c:v>
                </c:pt>
                <c:pt idx="1756">
                  <c:v>73.1</c:v>
                </c:pt>
                <c:pt idx="1757">
                  <c:v>73</c:v>
                </c:pt>
                <c:pt idx="1758">
                  <c:v>73.1</c:v>
                </c:pt>
                <c:pt idx="1759">
                  <c:v>73.3</c:v>
                </c:pt>
                <c:pt idx="1760">
                  <c:v>73.2</c:v>
                </c:pt>
                <c:pt idx="1761">
                  <c:v>73</c:v>
                </c:pt>
                <c:pt idx="1762">
                  <c:v>72.8</c:v>
                </c:pt>
                <c:pt idx="1763">
                  <c:v>72.5</c:v>
                </c:pt>
                <c:pt idx="1764">
                  <c:v>72.3</c:v>
                </c:pt>
                <c:pt idx="1765">
                  <c:v>72.1</c:v>
                </c:pt>
                <c:pt idx="1766">
                  <c:v>72.1</c:v>
                </c:pt>
                <c:pt idx="1767">
                  <c:v>71.9</c:v>
                </c:pt>
                <c:pt idx="1768">
                  <c:v>71.9</c:v>
                </c:pt>
                <c:pt idx="1769">
                  <c:v>71.7</c:v>
                </c:pt>
                <c:pt idx="1770">
                  <c:v>71.8</c:v>
                </c:pt>
                <c:pt idx="1771">
                  <c:v>71.8</c:v>
                </c:pt>
                <c:pt idx="1772">
                  <c:v>71.5</c:v>
                </c:pt>
                <c:pt idx="1773">
                  <c:v>71.4</c:v>
                </c:pt>
                <c:pt idx="1774">
                  <c:v>71.2</c:v>
                </c:pt>
                <c:pt idx="1775">
                  <c:v>71.1</c:v>
                </c:pt>
                <c:pt idx="1776">
                  <c:v>71.1</c:v>
                </c:pt>
                <c:pt idx="1777">
                  <c:v>71</c:v>
                </c:pt>
                <c:pt idx="1778">
                  <c:v>71</c:v>
                </c:pt>
                <c:pt idx="1779">
                  <c:v>70.9</c:v>
                </c:pt>
                <c:pt idx="1780">
                  <c:v>70.8</c:v>
                </c:pt>
                <c:pt idx="1781">
                  <c:v>70.7</c:v>
                </c:pt>
                <c:pt idx="1782">
                  <c:v>70.7</c:v>
                </c:pt>
                <c:pt idx="1783">
                  <c:v>70.7</c:v>
                </c:pt>
                <c:pt idx="1784">
                  <c:v>70.5</c:v>
                </c:pt>
                <c:pt idx="1785">
                  <c:v>70.4</c:v>
                </c:pt>
                <c:pt idx="1786">
                  <c:v>70.4</c:v>
                </c:pt>
                <c:pt idx="1787">
                  <c:v>70.5</c:v>
                </c:pt>
                <c:pt idx="1788">
                  <c:v>70.5</c:v>
                </c:pt>
                <c:pt idx="1789">
                  <c:v>70.6</c:v>
                </c:pt>
                <c:pt idx="1790">
                  <c:v>70.6</c:v>
                </c:pt>
                <c:pt idx="1791">
                  <c:v>70.5</c:v>
                </c:pt>
                <c:pt idx="1792">
                  <c:v>70.3</c:v>
                </c:pt>
                <c:pt idx="1793">
                  <c:v>70</c:v>
                </c:pt>
                <c:pt idx="1794">
                  <c:v>69.9</c:v>
                </c:pt>
                <c:pt idx="1795">
                  <c:v>70</c:v>
                </c:pt>
                <c:pt idx="1796">
                  <c:v>70</c:v>
                </c:pt>
                <c:pt idx="1797">
                  <c:v>70</c:v>
                </c:pt>
                <c:pt idx="1798">
                  <c:v>70.1</c:v>
                </c:pt>
                <c:pt idx="1799">
                  <c:v>70</c:v>
                </c:pt>
                <c:pt idx="1800">
                  <c:v>69.9</c:v>
                </c:pt>
                <c:pt idx="1801">
                  <c:v>69.8</c:v>
                </c:pt>
                <c:pt idx="1802">
                  <c:v>69.7</c:v>
                </c:pt>
                <c:pt idx="1803">
                  <c:v>69.6</c:v>
                </c:pt>
                <c:pt idx="1804">
                  <c:v>69.6</c:v>
                </c:pt>
                <c:pt idx="1805">
                  <c:v>69.5</c:v>
                </c:pt>
                <c:pt idx="1806">
                  <c:v>69.3</c:v>
                </c:pt>
                <c:pt idx="1807">
                  <c:v>69.4</c:v>
                </c:pt>
                <c:pt idx="1808">
                  <c:v>69.4</c:v>
                </c:pt>
                <c:pt idx="1809">
                  <c:v>69.4</c:v>
                </c:pt>
                <c:pt idx="1810">
                  <c:v>69</c:v>
                </c:pt>
                <c:pt idx="1811">
                  <c:v>68.9</c:v>
                </c:pt>
                <c:pt idx="1812">
                  <c:v>68.9</c:v>
                </c:pt>
                <c:pt idx="1813">
                  <c:v>68.8</c:v>
                </c:pt>
                <c:pt idx="1814">
                  <c:v>68.6</c:v>
                </c:pt>
                <c:pt idx="1815">
                  <c:v>68.3</c:v>
                </c:pt>
                <c:pt idx="1816">
                  <c:v>68.1</c:v>
                </c:pt>
                <c:pt idx="1817">
                  <c:v>67.7</c:v>
                </c:pt>
                <c:pt idx="1818">
                  <c:v>67.5</c:v>
                </c:pt>
                <c:pt idx="1819">
                  <c:v>67.3</c:v>
                </c:pt>
                <c:pt idx="1820">
                  <c:v>67.2</c:v>
                </c:pt>
                <c:pt idx="1821">
                  <c:v>67.2</c:v>
                </c:pt>
                <c:pt idx="1822">
                  <c:v>67.1</c:v>
                </c:pt>
                <c:pt idx="1823">
                  <c:v>67.1</c:v>
                </c:pt>
                <c:pt idx="1824">
                  <c:v>67</c:v>
                </c:pt>
                <c:pt idx="1825">
                  <c:v>67</c:v>
                </c:pt>
                <c:pt idx="1826">
                  <c:v>66.9</c:v>
                </c:pt>
                <c:pt idx="1827">
                  <c:v>66.8</c:v>
                </c:pt>
                <c:pt idx="1828">
                  <c:v>66.8</c:v>
                </c:pt>
                <c:pt idx="1829">
                  <c:v>66.7</c:v>
                </c:pt>
                <c:pt idx="1830">
                  <c:v>66.5</c:v>
                </c:pt>
                <c:pt idx="1831">
                  <c:v>66.3</c:v>
                </c:pt>
                <c:pt idx="1832">
                  <c:v>66.4</c:v>
                </c:pt>
                <c:pt idx="1833">
                  <c:v>66.4</c:v>
                </c:pt>
                <c:pt idx="1834">
                  <c:v>66.3</c:v>
                </c:pt>
                <c:pt idx="1835">
                  <c:v>66.6</c:v>
                </c:pt>
                <c:pt idx="1836">
                  <c:v>66.7</c:v>
                </c:pt>
                <c:pt idx="1837">
                  <c:v>66.6</c:v>
                </c:pt>
                <c:pt idx="1838">
                  <c:v>66.4</c:v>
                </c:pt>
                <c:pt idx="1839">
                  <c:v>66.3</c:v>
                </c:pt>
                <c:pt idx="1840">
                  <c:v>66.3</c:v>
                </c:pt>
                <c:pt idx="1841">
                  <c:v>66.3</c:v>
                </c:pt>
                <c:pt idx="1842">
                  <c:v>66.2</c:v>
                </c:pt>
                <c:pt idx="1843">
                  <c:v>66.2</c:v>
                </c:pt>
                <c:pt idx="1844">
                  <c:v>66.1</c:v>
                </c:pt>
                <c:pt idx="1845">
                  <c:v>66.1</c:v>
                </c:pt>
                <c:pt idx="1846">
                  <c:v>66.1</c:v>
                </c:pt>
                <c:pt idx="1847">
                  <c:v>66.1</c:v>
                </c:pt>
                <c:pt idx="1848">
                  <c:v>66.1</c:v>
                </c:pt>
                <c:pt idx="1849">
                  <c:v>66</c:v>
                </c:pt>
                <c:pt idx="1850">
                  <c:v>66</c:v>
                </c:pt>
                <c:pt idx="1851">
                  <c:v>65.9</c:v>
                </c:pt>
                <c:pt idx="1852">
                  <c:v>65.7</c:v>
                </c:pt>
                <c:pt idx="1853">
                  <c:v>65.7</c:v>
                </c:pt>
                <c:pt idx="1854">
                  <c:v>65.5</c:v>
                </c:pt>
                <c:pt idx="1855">
                  <c:v>65.4</c:v>
                </c:pt>
                <c:pt idx="1856">
                  <c:v>65.2</c:v>
                </c:pt>
                <c:pt idx="1857">
                  <c:v>65.1</c:v>
                </c:pt>
                <c:pt idx="1858">
                  <c:v>65</c:v>
                </c:pt>
                <c:pt idx="1859">
                  <c:v>65</c:v>
                </c:pt>
                <c:pt idx="1860">
                  <c:v>64.9</c:v>
                </c:pt>
                <c:pt idx="1861">
                  <c:v>64.6</c:v>
                </c:pt>
                <c:pt idx="1862">
                  <c:v>64.5</c:v>
                </c:pt>
                <c:pt idx="1863">
                  <c:v>64.4</c:v>
                </c:pt>
                <c:pt idx="1864">
                  <c:v>64.2</c:v>
                </c:pt>
                <c:pt idx="1865">
                  <c:v>64.4</c:v>
                </c:pt>
                <c:pt idx="1866">
                  <c:v>64.7</c:v>
                </c:pt>
                <c:pt idx="1867">
                  <c:v>64.8</c:v>
                </c:pt>
                <c:pt idx="1868">
                  <c:v>64.5</c:v>
                </c:pt>
                <c:pt idx="1869">
                  <c:v>64.5</c:v>
                </c:pt>
                <c:pt idx="1870">
                  <c:v>64.4</c:v>
                </c:pt>
                <c:pt idx="1871">
                  <c:v>64.2</c:v>
                </c:pt>
                <c:pt idx="1872">
                  <c:v>64</c:v>
                </c:pt>
                <c:pt idx="1873">
                  <c:v>63.8</c:v>
                </c:pt>
                <c:pt idx="1874">
                  <c:v>64</c:v>
                </c:pt>
                <c:pt idx="1875">
                  <c:v>64.1</c:v>
                </c:pt>
                <c:pt idx="1876">
                  <c:v>63.8</c:v>
                </c:pt>
                <c:pt idx="1877">
                  <c:v>63.5</c:v>
                </c:pt>
                <c:pt idx="1878">
                  <c:v>63.4</c:v>
                </c:pt>
                <c:pt idx="1879">
                  <c:v>63.2</c:v>
                </c:pt>
                <c:pt idx="1880">
                  <c:v>63</c:v>
                </c:pt>
                <c:pt idx="1881">
                  <c:v>62.9</c:v>
                </c:pt>
                <c:pt idx="1882">
                  <c:v>63</c:v>
                </c:pt>
                <c:pt idx="1883">
                  <c:v>62.8</c:v>
                </c:pt>
                <c:pt idx="1884">
                  <c:v>62.8</c:v>
                </c:pt>
                <c:pt idx="1885">
                  <c:v>62.8</c:v>
                </c:pt>
                <c:pt idx="1886">
                  <c:v>62.9</c:v>
                </c:pt>
                <c:pt idx="1887">
                  <c:v>62.8</c:v>
                </c:pt>
                <c:pt idx="1888">
                  <c:v>62.7</c:v>
                </c:pt>
                <c:pt idx="1889">
                  <c:v>62.8</c:v>
                </c:pt>
                <c:pt idx="1890">
                  <c:v>62.8</c:v>
                </c:pt>
                <c:pt idx="1891">
                  <c:v>62.7</c:v>
                </c:pt>
                <c:pt idx="1892">
                  <c:v>62.5</c:v>
                </c:pt>
                <c:pt idx="1893">
                  <c:v>62.4</c:v>
                </c:pt>
                <c:pt idx="1894">
                  <c:v>62.5</c:v>
                </c:pt>
                <c:pt idx="1895">
                  <c:v>62.4</c:v>
                </c:pt>
                <c:pt idx="1896">
                  <c:v>62.4</c:v>
                </c:pt>
                <c:pt idx="1897">
                  <c:v>62.4</c:v>
                </c:pt>
                <c:pt idx="1898">
                  <c:v>62.1</c:v>
                </c:pt>
                <c:pt idx="1899">
                  <c:v>61.9</c:v>
                </c:pt>
                <c:pt idx="1900">
                  <c:v>61.9</c:v>
                </c:pt>
                <c:pt idx="1901">
                  <c:v>61.7</c:v>
                </c:pt>
                <c:pt idx="1902">
                  <c:v>61.7</c:v>
                </c:pt>
                <c:pt idx="1903">
                  <c:v>61.5</c:v>
                </c:pt>
                <c:pt idx="1904">
                  <c:v>61.2</c:v>
                </c:pt>
                <c:pt idx="1905">
                  <c:v>61.1</c:v>
                </c:pt>
                <c:pt idx="1906">
                  <c:v>61</c:v>
                </c:pt>
                <c:pt idx="1907">
                  <c:v>60.9</c:v>
                </c:pt>
                <c:pt idx="1908">
                  <c:v>60.8</c:v>
                </c:pt>
                <c:pt idx="1909">
                  <c:v>60.8</c:v>
                </c:pt>
                <c:pt idx="1910">
                  <c:v>60.8</c:v>
                </c:pt>
                <c:pt idx="1911">
                  <c:v>60.5</c:v>
                </c:pt>
                <c:pt idx="1912">
                  <c:v>60.4</c:v>
                </c:pt>
                <c:pt idx="1913">
                  <c:v>60.3</c:v>
                </c:pt>
                <c:pt idx="1914">
                  <c:v>60.2</c:v>
                </c:pt>
                <c:pt idx="1915">
                  <c:v>60</c:v>
                </c:pt>
                <c:pt idx="1916">
                  <c:v>59.8</c:v>
                </c:pt>
                <c:pt idx="1917">
                  <c:v>59.8</c:v>
                </c:pt>
                <c:pt idx="1918">
                  <c:v>59.8</c:v>
                </c:pt>
                <c:pt idx="1919">
                  <c:v>59.7</c:v>
                </c:pt>
                <c:pt idx="1920">
                  <c:v>59.7</c:v>
                </c:pt>
                <c:pt idx="1921">
                  <c:v>59.5</c:v>
                </c:pt>
                <c:pt idx="1922">
                  <c:v>59.3</c:v>
                </c:pt>
                <c:pt idx="1923">
                  <c:v>59.2</c:v>
                </c:pt>
                <c:pt idx="1924">
                  <c:v>59</c:v>
                </c:pt>
                <c:pt idx="1925">
                  <c:v>58.9</c:v>
                </c:pt>
                <c:pt idx="1926">
                  <c:v>58.8</c:v>
                </c:pt>
                <c:pt idx="1927">
                  <c:v>58.7</c:v>
                </c:pt>
                <c:pt idx="1928">
                  <c:v>58.8</c:v>
                </c:pt>
                <c:pt idx="1929">
                  <c:v>59</c:v>
                </c:pt>
                <c:pt idx="1930">
                  <c:v>59.1</c:v>
                </c:pt>
                <c:pt idx="1931">
                  <c:v>59.1</c:v>
                </c:pt>
                <c:pt idx="1932">
                  <c:v>59</c:v>
                </c:pt>
                <c:pt idx="1933">
                  <c:v>59</c:v>
                </c:pt>
                <c:pt idx="1934">
                  <c:v>59</c:v>
                </c:pt>
                <c:pt idx="1935">
                  <c:v>59.1</c:v>
                </c:pt>
                <c:pt idx="1936">
                  <c:v>59.3</c:v>
                </c:pt>
                <c:pt idx="1937">
                  <c:v>59.5</c:v>
                </c:pt>
                <c:pt idx="1938">
                  <c:v>59.2</c:v>
                </c:pt>
                <c:pt idx="1939">
                  <c:v>58.9</c:v>
                </c:pt>
                <c:pt idx="1940">
                  <c:v>58.7</c:v>
                </c:pt>
                <c:pt idx="1941">
                  <c:v>58.5</c:v>
                </c:pt>
                <c:pt idx="1942">
                  <c:v>58.2</c:v>
                </c:pt>
                <c:pt idx="1943">
                  <c:v>58</c:v>
                </c:pt>
                <c:pt idx="1944">
                  <c:v>57.9</c:v>
                </c:pt>
                <c:pt idx="1945">
                  <c:v>58</c:v>
                </c:pt>
                <c:pt idx="1946">
                  <c:v>57.8</c:v>
                </c:pt>
                <c:pt idx="1947">
                  <c:v>57.7</c:v>
                </c:pt>
                <c:pt idx="1948">
                  <c:v>57.8</c:v>
                </c:pt>
                <c:pt idx="1949">
                  <c:v>57.7</c:v>
                </c:pt>
                <c:pt idx="1950">
                  <c:v>57.6</c:v>
                </c:pt>
                <c:pt idx="1951">
                  <c:v>57.4</c:v>
                </c:pt>
                <c:pt idx="1952">
                  <c:v>57.3</c:v>
                </c:pt>
                <c:pt idx="1953">
                  <c:v>57.1</c:v>
                </c:pt>
                <c:pt idx="1954">
                  <c:v>57</c:v>
                </c:pt>
                <c:pt idx="1955">
                  <c:v>56.9</c:v>
                </c:pt>
                <c:pt idx="1956">
                  <c:v>56.8</c:v>
                </c:pt>
                <c:pt idx="1957">
                  <c:v>56.7</c:v>
                </c:pt>
                <c:pt idx="1958">
                  <c:v>56.6</c:v>
                </c:pt>
                <c:pt idx="1959">
                  <c:v>56.6</c:v>
                </c:pt>
                <c:pt idx="1960">
                  <c:v>56.6</c:v>
                </c:pt>
                <c:pt idx="1961">
                  <c:v>56.5</c:v>
                </c:pt>
                <c:pt idx="1962">
                  <c:v>56.4</c:v>
                </c:pt>
                <c:pt idx="1963">
                  <c:v>56.5</c:v>
                </c:pt>
                <c:pt idx="1964">
                  <c:v>56.6</c:v>
                </c:pt>
                <c:pt idx="1965">
                  <c:v>56.6</c:v>
                </c:pt>
                <c:pt idx="1966">
                  <c:v>56.6</c:v>
                </c:pt>
                <c:pt idx="1967">
                  <c:v>56.9</c:v>
                </c:pt>
                <c:pt idx="1968">
                  <c:v>56.8</c:v>
                </c:pt>
                <c:pt idx="1969">
                  <c:v>56.7</c:v>
                </c:pt>
                <c:pt idx="1970">
                  <c:v>56.6</c:v>
                </c:pt>
                <c:pt idx="1971">
                  <c:v>56.6</c:v>
                </c:pt>
                <c:pt idx="1972">
                  <c:v>56.5</c:v>
                </c:pt>
                <c:pt idx="1973">
                  <c:v>56.3</c:v>
                </c:pt>
                <c:pt idx="1974">
                  <c:v>56.2</c:v>
                </c:pt>
                <c:pt idx="1975">
                  <c:v>56.2</c:v>
                </c:pt>
                <c:pt idx="1976">
                  <c:v>56.3</c:v>
                </c:pt>
                <c:pt idx="1977">
                  <c:v>56.5</c:v>
                </c:pt>
                <c:pt idx="1978">
                  <c:v>56.8</c:v>
                </c:pt>
                <c:pt idx="1979">
                  <c:v>57.1</c:v>
                </c:pt>
                <c:pt idx="1980">
                  <c:v>57.3</c:v>
                </c:pt>
                <c:pt idx="1981">
                  <c:v>57.3</c:v>
                </c:pt>
                <c:pt idx="1982">
                  <c:v>57</c:v>
                </c:pt>
                <c:pt idx="1983">
                  <c:v>57</c:v>
                </c:pt>
                <c:pt idx="1984">
                  <c:v>56.8</c:v>
                </c:pt>
                <c:pt idx="1985">
                  <c:v>56.4</c:v>
                </c:pt>
                <c:pt idx="1986">
                  <c:v>56.2</c:v>
                </c:pt>
                <c:pt idx="1987">
                  <c:v>56</c:v>
                </c:pt>
                <c:pt idx="1988">
                  <c:v>55.9</c:v>
                </c:pt>
                <c:pt idx="1989">
                  <c:v>56</c:v>
                </c:pt>
                <c:pt idx="1990">
                  <c:v>56</c:v>
                </c:pt>
                <c:pt idx="1991">
                  <c:v>55.9</c:v>
                </c:pt>
                <c:pt idx="1992">
                  <c:v>55.8</c:v>
                </c:pt>
                <c:pt idx="1993">
                  <c:v>55.8</c:v>
                </c:pt>
                <c:pt idx="1994">
                  <c:v>55.8</c:v>
                </c:pt>
                <c:pt idx="1995">
                  <c:v>55.6</c:v>
                </c:pt>
                <c:pt idx="1996">
                  <c:v>55.5</c:v>
                </c:pt>
                <c:pt idx="1997">
                  <c:v>55.4</c:v>
                </c:pt>
                <c:pt idx="1998">
                  <c:v>55.2</c:v>
                </c:pt>
                <c:pt idx="1999">
                  <c:v>55.2</c:v>
                </c:pt>
                <c:pt idx="2000">
                  <c:v>55</c:v>
                </c:pt>
                <c:pt idx="2001">
                  <c:v>54.7</c:v>
                </c:pt>
                <c:pt idx="2002">
                  <c:v>54.5</c:v>
                </c:pt>
                <c:pt idx="2003">
                  <c:v>54.4</c:v>
                </c:pt>
                <c:pt idx="2004">
                  <c:v>54.3</c:v>
                </c:pt>
                <c:pt idx="2005">
                  <c:v>54.2</c:v>
                </c:pt>
                <c:pt idx="2006">
                  <c:v>54.1</c:v>
                </c:pt>
                <c:pt idx="2007">
                  <c:v>54</c:v>
                </c:pt>
                <c:pt idx="2008">
                  <c:v>53.9</c:v>
                </c:pt>
                <c:pt idx="2009">
                  <c:v>53.8</c:v>
                </c:pt>
                <c:pt idx="2010">
                  <c:v>53.8</c:v>
                </c:pt>
                <c:pt idx="2011">
                  <c:v>53.8</c:v>
                </c:pt>
                <c:pt idx="2012">
                  <c:v>53.6</c:v>
                </c:pt>
                <c:pt idx="2013">
                  <c:v>53.3</c:v>
                </c:pt>
                <c:pt idx="2014">
                  <c:v>53.2</c:v>
                </c:pt>
                <c:pt idx="2015">
                  <c:v>53.1</c:v>
                </c:pt>
                <c:pt idx="2016">
                  <c:v>52.8</c:v>
                </c:pt>
                <c:pt idx="2017">
                  <c:v>52.5</c:v>
                </c:pt>
                <c:pt idx="2018">
                  <c:v>52.1</c:v>
                </c:pt>
                <c:pt idx="2019">
                  <c:v>51.8</c:v>
                </c:pt>
                <c:pt idx="2020">
                  <c:v>51.7</c:v>
                </c:pt>
                <c:pt idx="2021">
                  <c:v>51.6</c:v>
                </c:pt>
                <c:pt idx="2022">
                  <c:v>51.3</c:v>
                </c:pt>
                <c:pt idx="2023">
                  <c:v>51.1</c:v>
                </c:pt>
                <c:pt idx="2024">
                  <c:v>51</c:v>
                </c:pt>
                <c:pt idx="2025">
                  <c:v>51</c:v>
                </c:pt>
                <c:pt idx="2026">
                  <c:v>51.1</c:v>
                </c:pt>
                <c:pt idx="2027">
                  <c:v>51.1</c:v>
                </c:pt>
                <c:pt idx="2028">
                  <c:v>51</c:v>
                </c:pt>
                <c:pt idx="2029">
                  <c:v>50.7</c:v>
                </c:pt>
                <c:pt idx="2030">
                  <c:v>50.8</c:v>
                </c:pt>
                <c:pt idx="2031">
                  <c:v>50.8</c:v>
                </c:pt>
                <c:pt idx="2032">
                  <c:v>50.9</c:v>
                </c:pt>
                <c:pt idx="2033">
                  <c:v>51</c:v>
                </c:pt>
                <c:pt idx="2034">
                  <c:v>51.1</c:v>
                </c:pt>
                <c:pt idx="2035">
                  <c:v>51.3</c:v>
                </c:pt>
                <c:pt idx="2036">
                  <c:v>51.3</c:v>
                </c:pt>
                <c:pt idx="2037">
                  <c:v>51.1</c:v>
                </c:pt>
                <c:pt idx="2038">
                  <c:v>51</c:v>
                </c:pt>
                <c:pt idx="2039">
                  <c:v>51.1</c:v>
                </c:pt>
                <c:pt idx="2040">
                  <c:v>51.2</c:v>
                </c:pt>
                <c:pt idx="2041">
                  <c:v>51.2</c:v>
                </c:pt>
                <c:pt idx="2042">
                  <c:v>51.2</c:v>
                </c:pt>
                <c:pt idx="2043">
                  <c:v>51.1</c:v>
                </c:pt>
                <c:pt idx="2044">
                  <c:v>50.9</c:v>
                </c:pt>
                <c:pt idx="2045">
                  <c:v>50.8</c:v>
                </c:pt>
                <c:pt idx="2046">
                  <c:v>50.7</c:v>
                </c:pt>
                <c:pt idx="2047">
                  <c:v>50.5</c:v>
                </c:pt>
                <c:pt idx="2048">
                  <c:v>50.5</c:v>
                </c:pt>
                <c:pt idx="2049">
                  <c:v>50.6</c:v>
                </c:pt>
                <c:pt idx="2050">
                  <c:v>50.6</c:v>
                </c:pt>
                <c:pt idx="2051">
                  <c:v>50.6</c:v>
                </c:pt>
                <c:pt idx="2052">
                  <c:v>50.8</c:v>
                </c:pt>
                <c:pt idx="2053">
                  <c:v>50.8</c:v>
                </c:pt>
                <c:pt idx="2054">
                  <c:v>50.9</c:v>
                </c:pt>
                <c:pt idx="2055">
                  <c:v>51</c:v>
                </c:pt>
                <c:pt idx="2056">
                  <c:v>50.9</c:v>
                </c:pt>
                <c:pt idx="2057">
                  <c:v>51</c:v>
                </c:pt>
                <c:pt idx="2058">
                  <c:v>51.1</c:v>
                </c:pt>
                <c:pt idx="2059">
                  <c:v>51</c:v>
                </c:pt>
                <c:pt idx="2060">
                  <c:v>50.9</c:v>
                </c:pt>
                <c:pt idx="2061">
                  <c:v>50.8</c:v>
                </c:pt>
                <c:pt idx="2062">
                  <c:v>50.7</c:v>
                </c:pt>
                <c:pt idx="2063">
                  <c:v>50.5</c:v>
                </c:pt>
                <c:pt idx="2064">
                  <c:v>50.4</c:v>
                </c:pt>
                <c:pt idx="2065">
                  <c:v>50.2</c:v>
                </c:pt>
                <c:pt idx="2066">
                  <c:v>50.2</c:v>
                </c:pt>
                <c:pt idx="2067">
                  <c:v>50.2</c:v>
                </c:pt>
                <c:pt idx="2068">
                  <c:v>50.1</c:v>
                </c:pt>
                <c:pt idx="2069">
                  <c:v>50</c:v>
                </c:pt>
                <c:pt idx="2070">
                  <c:v>49.9</c:v>
                </c:pt>
                <c:pt idx="2071">
                  <c:v>49.8</c:v>
                </c:pt>
                <c:pt idx="2072">
                  <c:v>49.8</c:v>
                </c:pt>
                <c:pt idx="2073">
                  <c:v>49.7</c:v>
                </c:pt>
                <c:pt idx="2074">
                  <c:v>49.7</c:v>
                </c:pt>
                <c:pt idx="2075">
                  <c:v>49.8</c:v>
                </c:pt>
                <c:pt idx="2076">
                  <c:v>49.8</c:v>
                </c:pt>
                <c:pt idx="2077">
                  <c:v>49.8</c:v>
                </c:pt>
                <c:pt idx="2078">
                  <c:v>49.8</c:v>
                </c:pt>
                <c:pt idx="2079">
                  <c:v>50</c:v>
                </c:pt>
                <c:pt idx="2080">
                  <c:v>50</c:v>
                </c:pt>
                <c:pt idx="2081">
                  <c:v>49.9</c:v>
                </c:pt>
                <c:pt idx="2082">
                  <c:v>49.9</c:v>
                </c:pt>
                <c:pt idx="2083">
                  <c:v>49.9</c:v>
                </c:pt>
                <c:pt idx="2084">
                  <c:v>49.8</c:v>
                </c:pt>
                <c:pt idx="2085">
                  <c:v>49.8</c:v>
                </c:pt>
                <c:pt idx="2086">
                  <c:v>49.9</c:v>
                </c:pt>
                <c:pt idx="2087">
                  <c:v>50.2</c:v>
                </c:pt>
                <c:pt idx="2088">
                  <c:v>50.2</c:v>
                </c:pt>
                <c:pt idx="2089">
                  <c:v>50.1</c:v>
                </c:pt>
                <c:pt idx="2090">
                  <c:v>49.9</c:v>
                </c:pt>
                <c:pt idx="2091">
                  <c:v>49.8</c:v>
                </c:pt>
                <c:pt idx="2092">
                  <c:v>49.9</c:v>
                </c:pt>
                <c:pt idx="2093">
                  <c:v>49.8</c:v>
                </c:pt>
                <c:pt idx="2094">
                  <c:v>49.7</c:v>
                </c:pt>
                <c:pt idx="2095">
                  <c:v>49.6</c:v>
                </c:pt>
                <c:pt idx="2096">
                  <c:v>49.3</c:v>
                </c:pt>
                <c:pt idx="2097">
                  <c:v>49.2</c:v>
                </c:pt>
                <c:pt idx="2098">
                  <c:v>49.2</c:v>
                </c:pt>
                <c:pt idx="2099">
                  <c:v>49.1</c:v>
                </c:pt>
                <c:pt idx="2100">
                  <c:v>49</c:v>
                </c:pt>
                <c:pt idx="2101">
                  <c:v>48.7</c:v>
                </c:pt>
                <c:pt idx="2102">
                  <c:v>48.5</c:v>
                </c:pt>
                <c:pt idx="2103">
                  <c:v>48.4</c:v>
                </c:pt>
                <c:pt idx="2104">
                  <c:v>48.4</c:v>
                </c:pt>
                <c:pt idx="2105">
                  <c:v>48.6</c:v>
                </c:pt>
                <c:pt idx="2106">
                  <c:v>48.7</c:v>
                </c:pt>
                <c:pt idx="2107">
                  <c:v>48.9</c:v>
                </c:pt>
                <c:pt idx="2108">
                  <c:v>49</c:v>
                </c:pt>
                <c:pt idx="2109">
                  <c:v>48.8</c:v>
                </c:pt>
                <c:pt idx="2110">
                  <c:v>48.8</c:v>
                </c:pt>
                <c:pt idx="2111">
                  <c:v>48.9</c:v>
                </c:pt>
                <c:pt idx="2112">
                  <c:v>48.7</c:v>
                </c:pt>
                <c:pt idx="2113">
                  <c:v>48.6</c:v>
                </c:pt>
                <c:pt idx="2114">
                  <c:v>48.5</c:v>
                </c:pt>
                <c:pt idx="2115">
                  <c:v>48.6</c:v>
                </c:pt>
                <c:pt idx="2116">
                  <c:v>48.7</c:v>
                </c:pt>
                <c:pt idx="2117">
                  <c:v>48.7</c:v>
                </c:pt>
                <c:pt idx="2118">
                  <c:v>48.7</c:v>
                </c:pt>
                <c:pt idx="2119">
                  <c:v>48.8</c:v>
                </c:pt>
                <c:pt idx="2120">
                  <c:v>48.7</c:v>
                </c:pt>
                <c:pt idx="2121">
                  <c:v>48.6</c:v>
                </c:pt>
                <c:pt idx="2122">
                  <c:v>48.4</c:v>
                </c:pt>
                <c:pt idx="2123">
                  <c:v>48.6</c:v>
                </c:pt>
                <c:pt idx="2124">
                  <c:v>48.6</c:v>
                </c:pt>
                <c:pt idx="2125">
                  <c:v>48.5</c:v>
                </c:pt>
                <c:pt idx="2126">
                  <c:v>48.3</c:v>
                </c:pt>
                <c:pt idx="2127">
                  <c:v>48.2</c:v>
                </c:pt>
                <c:pt idx="2128">
                  <c:v>48.1</c:v>
                </c:pt>
                <c:pt idx="2129">
                  <c:v>48.1</c:v>
                </c:pt>
                <c:pt idx="2130">
                  <c:v>48</c:v>
                </c:pt>
                <c:pt idx="2131">
                  <c:v>48</c:v>
                </c:pt>
                <c:pt idx="2132">
                  <c:v>47.9</c:v>
                </c:pt>
                <c:pt idx="2133">
                  <c:v>47.8</c:v>
                </c:pt>
                <c:pt idx="2134">
                  <c:v>47.7</c:v>
                </c:pt>
                <c:pt idx="2135">
                  <c:v>47.6</c:v>
                </c:pt>
                <c:pt idx="2136">
                  <c:v>47.5</c:v>
                </c:pt>
                <c:pt idx="2137">
                  <c:v>47.4</c:v>
                </c:pt>
                <c:pt idx="2138">
                  <c:v>47.3</c:v>
                </c:pt>
                <c:pt idx="2139">
                  <c:v>47.2</c:v>
                </c:pt>
                <c:pt idx="2140">
                  <c:v>47.2</c:v>
                </c:pt>
                <c:pt idx="2141">
                  <c:v>47.3</c:v>
                </c:pt>
                <c:pt idx="2142">
                  <c:v>47.3</c:v>
                </c:pt>
                <c:pt idx="2143">
                  <c:v>47.5</c:v>
                </c:pt>
                <c:pt idx="2144">
                  <c:v>47.7</c:v>
                </c:pt>
                <c:pt idx="2145">
                  <c:v>47.8</c:v>
                </c:pt>
                <c:pt idx="2146">
                  <c:v>47.8</c:v>
                </c:pt>
                <c:pt idx="2147">
                  <c:v>47.8</c:v>
                </c:pt>
                <c:pt idx="2148">
                  <c:v>47.7</c:v>
                </c:pt>
                <c:pt idx="2149">
                  <c:v>47.6</c:v>
                </c:pt>
                <c:pt idx="2150">
                  <c:v>47.5</c:v>
                </c:pt>
                <c:pt idx="2151">
                  <c:v>47.6</c:v>
                </c:pt>
                <c:pt idx="2152">
                  <c:v>47.7</c:v>
                </c:pt>
                <c:pt idx="2153">
                  <c:v>47.9</c:v>
                </c:pt>
                <c:pt idx="2154">
                  <c:v>48</c:v>
                </c:pt>
                <c:pt idx="2155">
                  <c:v>48</c:v>
                </c:pt>
                <c:pt idx="2156">
                  <c:v>48.1</c:v>
                </c:pt>
                <c:pt idx="2157">
                  <c:v>47.9</c:v>
                </c:pt>
                <c:pt idx="2158">
                  <c:v>47.8</c:v>
                </c:pt>
                <c:pt idx="2159">
                  <c:v>47.6</c:v>
                </c:pt>
                <c:pt idx="2160">
                  <c:v>47.4</c:v>
                </c:pt>
                <c:pt idx="2161">
                  <c:v>47.1</c:v>
                </c:pt>
                <c:pt idx="2162">
                  <c:v>46.9</c:v>
                </c:pt>
                <c:pt idx="2163">
                  <c:v>46.7</c:v>
                </c:pt>
                <c:pt idx="2164">
                  <c:v>46.6</c:v>
                </c:pt>
                <c:pt idx="2165">
                  <c:v>46.5</c:v>
                </c:pt>
                <c:pt idx="2166">
                  <c:v>46.3</c:v>
                </c:pt>
                <c:pt idx="2167">
                  <c:v>46.3</c:v>
                </c:pt>
                <c:pt idx="2168">
                  <c:v>46.2</c:v>
                </c:pt>
                <c:pt idx="2169">
                  <c:v>46.3</c:v>
                </c:pt>
                <c:pt idx="2170">
                  <c:v>46.3</c:v>
                </c:pt>
                <c:pt idx="2171">
                  <c:v>46.2</c:v>
                </c:pt>
                <c:pt idx="2172">
                  <c:v>46</c:v>
                </c:pt>
                <c:pt idx="2173">
                  <c:v>45.9</c:v>
                </c:pt>
                <c:pt idx="2174">
                  <c:v>45.8</c:v>
                </c:pt>
                <c:pt idx="2175">
                  <c:v>45.7</c:v>
                </c:pt>
                <c:pt idx="2176">
                  <c:v>45.7</c:v>
                </c:pt>
                <c:pt idx="2177">
                  <c:v>45.7</c:v>
                </c:pt>
                <c:pt idx="2178">
                  <c:v>45.6</c:v>
                </c:pt>
                <c:pt idx="2179">
                  <c:v>45.5</c:v>
                </c:pt>
                <c:pt idx="2180">
                  <c:v>45.5</c:v>
                </c:pt>
                <c:pt idx="2181">
                  <c:v>45.3</c:v>
                </c:pt>
                <c:pt idx="2182">
                  <c:v>45.2</c:v>
                </c:pt>
                <c:pt idx="2183">
                  <c:v>44.9</c:v>
                </c:pt>
                <c:pt idx="2184">
                  <c:v>44.7</c:v>
                </c:pt>
                <c:pt idx="2185">
                  <c:v>44.5</c:v>
                </c:pt>
                <c:pt idx="2186">
                  <c:v>44.3</c:v>
                </c:pt>
                <c:pt idx="2187">
                  <c:v>43.9</c:v>
                </c:pt>
                <c:pt idx="2188">
                  <c:v>43.9</c:v>
                </c:pt>
                <c:pt idx="2189">
                  <c:v>43.8</c:v>
                </c:pt>
                <c:pt idx="2190">
                  <c:v>43.4</c:v>
                </c:pt>
                <c:pt idx="2191">
                  <c:v>43</c:v>
                </c:pt>
                <c:pt idx="2192">
                  <c:v>42.7</c:v>
                </c:pt>
                <c:pt idx="2193">
                  <c:v>42.4</c:v>
                </c:pt>
                <c:pt idx="2194">
                  <c:v>42.4</c:v>
                </c:pt>
                <c:pt idx="2195">
                  <c:v>42.3</c:v>
                </c:pt>
                <c:pt idx="2196">
                  <c:v>42.2</c:v>
                </c:pt>
                <c:pt idx="2197">
                  <c:v>42.2</c:v>
                </c:pt>
                <c:pt idx="2198">
                  <c:v>42.2</c:v>
                </c:pt>
                <c:pt idx="2199">
                  <c:v>42</c:v>
                </c:pt>
                <c:pt idx="2200">
                  <c:v>42.2</c:v>
                </c:pt>
                <c:pt idx="2201">
                  <c:v>42.3</c:v>
                </c:pt>
                <c:pt idx="2202">
                  <c:v>42.3</c:v>
                </c:pt>
                <c:pt idx="2203">
                  <c:v>42.3</c:v>
                </c:pt>
                <c:pt idx="2204">
                  <c:v>42.3</c:v>
                </c:pt>
                <c:pt idx="2205">
                  <c:v>42.3</c:v>
                </c:pt>
                <c:pt idx="2206">
                  <c:v>42.2</c:v>
                </c:pt>
                <c:pt idx="2207">
                  <c:v>42.2</c:v>
                </c:pt>
                <c:pt idx="2208">
                  <c:v>42.3</c:v>
                </c:pt>
                <c:pt idx="2209">
                  <c:v>42.4</c:v>
                </c:pt>
                <c:pt idx="2210">
                  <c:v>42.4</c:v>
                </c:pt>
                <c:pt idx="2211">
                  <c:v>42.4</c:v>
                </c:pt>
                <c:pt idx="2212">
                  <c:v>42.4</c:v>
                </c:pt>
                <c:pt idx="2213">
                  <c:v>42.5</c:v>
                </c:pt>
                <c:pt idx="2214">
                  <c:v>42.5</c:v>
                </c:pt>
                <c:pt idx="2215">
                  <c:v>42.6</c:v>
                </c:pt>
                <c:pt idx="2216">
                  <c:v>42.7</c:v>
                </c:pt>
                <c:pt idx="2217">
                  <c:v>42.9</c:v>
                </c:pt>
                <c:pt idx="2218">
                  <c:v>43.1</c:v>
                </c:pt>
                <c:pt idx="2219">
                  <c:v>43</c:v>
                </c:pt>
                <c:pt idx="2220">
                  <c:v>43</c:v>
                </c:pt>
                <c:pt idx="2221">
                  <c:v>43</c:v>
                </c:pt>
                <c:pt idx="2222">
                  <c:v>43</c:v>
                </c:pt>
                <c:pt idx="2223">
                  <c:v>43</c:v>
                </c:pt>
                <c:pt idx="2224">
                  <c:v>43</c:v>
                </c:pt>
                <c:pt idx="2225">
                  <c:v>43.1</c:v>
                </c:pt>
                <c:pt idx="2226">
                  <c:v>43.1</c:v>
                </c:pt>
                <c:pt idx="2227">
                  <c:v>43</c:v>
                </c:pt>
                <c:pt idx="2228">
                  <c:v>42.9</c:v>
                </c:pt>
                <c:pt idx="2229">
                  <c:v>42.9</c:v>
                </c:pt>
                <c:pt idx="2230">
                  <c:v>42.8</c:v>
                </c:pt>
                <c:pt idx="2231">
                  <c:v>42.7</c:v>
                </c:pt>
                <c:pt idx="2232">
                  <c:v>42.7</c:v>
                </c:pt>
                <c:pt idx="2233">
                  <c:v>42.6</c:v>
                </c:pt>
                <c:pt idx="2234">
                  <c:v>42.5</c:v>
                </c:pt>
                <c:pt idx="2235">
                  <c:v>42.5</c:v>
                </c:pt>
                <c:pt idx="2236">
                  <c:v>42.5</c:v>
                </c:pt>
                <c:pt idx="2237">
                  <c:v>42.8</c:v>
                </c:pt>
                <c:pt idx="2238">
                  <c:v>42.9</c:v>
                </c:pt>
                <c:pt idx="2239">
                  <c:v>42.9</c:v>
                </c:pt>
                <c:pt idx="2240">
                  <c:v>43</c:v>
                </c:pt>
                <c:pt idx="2241">
                  <c:v>43</c:v>
                </c:pt>
                <c:pt idx="2242">
                  <c:v>42.9</c:v>
                </c:pt>
                <c:pt idx="2243">
                  <c:v>42.8</c:v>
                </c:pt>
                <c:pt idx="2244">
                  <c:v>42.7</c:v>
                </c:pt>
                <c:pt idx="2245">
                  <c:v>42.6</c:v>
                </c:pt>
                <c:pt idx="2246">
                  <c:v>42.6</c:v>
                </c:pt>
                <c:pt idx="2247">
                  <c:v>42.4</c:v>
                </c:pt>
                <c:pt idx="2248">
                  <c:v>42.4</c:v>
                </c:pt>
                <c:pt idx="2249">
                  <c:v>42.5</c:v>
                </c:pt>
                <c:pt idx="2250">
                  <c:v>42.6</c:v>
                </c:pt>
                <c:pt idx="2251">
                  <c:v>42.6</c:v>
                </c:pt>
                <c:pt idx="2252">
                  <c:v>42.8</c:v>
                </c:pt>
                <c:pt idx="2253">
                  <c:v>42.8</c:v>
                </c:pt>
                <c:pt idx="2254">
                  <c:v>42.8</c:v>
                </c:pt>
                <c:pt idx="2255">
                  <c:v>42.8</c:v>
                </c:pt>
                <c:pt idx="2256">
                  <c:v>42.8</c:v>
                </c:pt>
                <c:pt idx="2257">
                  <c:v>42.7</c:v>
                </c:pt>
                <c:pt idx="2258">
                  <c:v>42.7</c:v>
                </c:pt>
                <c:pt idx="2259">
                  <c:v>42.6</c:v>
                </c:pt>
                <c:pt idx="2260">
                  <c:v>42.4</c:v>
                </c:pt>
                <c:pt idx="2261">
                  <c:v>42.3</c:v>
                </c:pt>
                <c:pt idx="2262">
                  <c:v>42.2</c:v>
                </c:pt>
                <c:pt idx="2263">
                  <c:v>42.1</c:v>
                </c:pt>
                <c:pt idx="2264">
                  <c:v>41.9</c:v>
                </c:pt>
                <c:pt idx="2265">
                  <c:v>41.8</c:v>
                </c:pt>
                <c:pt idx="2266">
                  <c:v>41.7</c:v>
                </c:pt>
                <c:pt idx="2267">
                  <c:v>41.7</c:v>
                </c:pt>
                <c:pt idx="2268">
                  <c:v>41.7</c:v>
                </c:pt>
                <c:pt idx="2269">
                  <c:v>41.8</c:v>
                </c:pt>
                <c:pt idx="2270">
                  <c:v>41.8</c:v>
                </c:pt>
                <c:pt idx="2271">
                  <c:v>41.7</c:v>
                </c:pt>
                <c:pt idx="2272">
                  <c:v>41.8</c:v>
                </c:pt>
                <c:pt idx="2273">
                  <c:v>41.8</c:v>
                </c:pt>
                <c:pt idx="2274">
                  <c:v>41.7</c:v>
                </c:pt>
                <c:pt idx="2275">
                  <c:v>41.7</c:v>
                </c:pt>
                <c:pt idx="2276">
                  <c:v>41.8</c:v>
                </c:pt>
                <c:pt idx="2277">
                  <c:v>41.8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9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9</c:v>
                </c:pt>
                <c:pt idx="2286">
                  <c:v>42</c:v>
                </c:pt>
                <c:pt idx="2287">
                  <c:v>42.1</c:v>
                </c:pt>
                <c:pt idx="2288">
                  <c:v>42.2</c:v>
                </c:pt>
                <c:pt idx="2289">
                  <c:v>42.3</c:v>
                </c:pt>
                <c:pt idx="2290">
                  <c:v>42.3</c:v>
                </c:pt>
                <c:pt idx="2291">
                  <c:v>42.3</c:v>
                </c:pt>
                <c:pt idx="2292">
                  <c:v>42.1</c:v>
                </c:pt>
                <c:pt idx="2293">
                  <c:v>42.1</c:v>
                </c:pt>
                <c:pt idx="2294">
                  <c:v>42</c:v>
                </c:pt>
                <c:pt idx="2295">
                  <c:v>42.1</c:v>
                </c:pt>
                <c:pt idx="2296">
                  <c:v>42</c:v>
                </c:pt>
                <c:pt idx="2297">
                  <c:v>41.8</c:v>
                </c:pt>
                <c:pt idx="2298">
                  <c:v>41.7</c:v>
                </c:pt>
                <c:pt idx="2299">
                  <c:v>41.5</c:v>
                </c:pt>
                <c:pt idx="2300">
                  <c:v>41.5</c:v>
                </c:pt>
                <c:pt idx="2301">
                  <c:v>41.5</c:v>
                </c:pt>
                <c:pt idx="2302">
                  <c:v>41.5</c:v>
                </c:pt>
                <c:pt idx="2303">
                  <c:v>41.5</c:v>
                </c:pt>
                <c:pt idx="2304">
                  <c:v>41.4</c:v>
                </c:pt>
                <c:pt idx="2305">
                  <c:v>41.1</c:v>
                </c:pt>
                <c:pt idx="2306">
                  <c:v>41</c:v>
                </c:pt>
                <c:pt idx="2307">
                  <c:v>40.8</c:v>
                </c:pt>
                <c:pt idx="2308">
                  <c:v>40.7</c:v>
                </c:pt>
                <c:pt idx="2309">
                  <c:v>40.6</c:v>
                </c:pt>
                <c:pt idx="2310">
                  <c:v>40.4</c:v>
                </c:pt>
                <c:pt idx="2311">
                  <c:v>40.4</c:v>
                </c:pt>
                <c:pt idx="2312">
                  <c:v>40.1</c:v>
                </c:pt>
                <c:pt idx="2313">
                  <c:v>39.9</c:v>
                </c:pt>
                <c:pt idx="2314">
                  <c:v>39.9</c:v>
                </c:pt>
                <c:pt idx="2315">
                  <c:v>39.7</c:v>
                </c:pt>
                <c:pt idx="2316">
                  <c:v>39.5</c:v>
                </c:pt>
                <c:pt idx="2317">
                  <c:v>39.4</c:v>
                </c:pt>
                <c:pt idx="2318">
                  <c:v>39.1</c:v>
                </c:pt>
                <c:pt idx="2319">
                  <c:v>38.8</c:v>
                </c:pt>
                <c:pt idx="2320">
                  <c:v>38.5</c:v>
                </c:pt>
                <c:pt idx="2321">
                  <c:v>38.3</c:v>
                </c:pt>
                <c:pt idx="2322">
                  <c:v>38.2</c:v>
                </c:pt>
                <c:pt idx="2323">
                  <c:v>38.1</c:v>
                </c:pt>
                <c:pt idx="2324">
                  <c:v>38.1</c:v>
                </c:pt>
                <c:pt idx="2325">
                  <c:v>38.1</c:v>
                </c:pt>
                <c:pt idx="2326">
                  <c:v>38</c:v>
                </c:pt>
                <c:pt idx="2327">
                  <c:v>38.4</c:v>
                </c:pt>
                <c:pt idx="2328">
                  <c:v>38.6</c:v>
                </c:pt>
                <c:pt idx="2329">
                  <c:v>38.7</c:v>
                </c:pt>
                <c:pt idx="2330">
                  <c:v>38.7</c:v>
                </c:pt>
                <c:pt idx="2331">
                  <c:v>38.8</c:v>
                </c:pt>
                <c:pt idx="2332">
                  <c:v>38.7</c:v>
                </c:pt>
                <c:pt idx="2333">
                  <c:v>38.7</c:v>
                </c:pt>
                <c:pt idx="2334">
                  <c:v>38.6</c:v>
                </c:pt>
                <c:pt idx="2335">
                  <c:v>38.5</c:v>
                </c:pt>
                <c:pt idx="2336">
                  <c:v>38.4</c:v>
                </c:pt>
                <c:pt idx="2337">
                  <c:v>38.1</c:v>
                </c:pt>
                <c:pt idx="2338">
                  <c:v>37.9</c:v>
                </c:pt>
                <c:pt idx="2339">
                  <c:v>37.8</c:v>
                </c:pt>
                <c:pt idx="2340">
                  <c:v>37.7</c:v>
                </c:pt>
                <c:pt idx="2341">
                  <c:v>37.6</c:v>
                </c:pt>
                <c:pt idx="2342">
                  <c:v>37.6</c:v>
                </c:pt>
                <c:pt idx="2343">
                  <c:v>37.6</c:v>
                </c:pt>
                <c:pt idx="2344">
                  <c:v>37.6</c:v>
                </c:pt>
                <c:pt idx="2345">
                  <c:v>37.5</c:v>
                </c:pt>
                <c:pt idx="2346">
                  <c:v>37.2</c:v>
                </c:pt>
                <c:pt idx="2347">
                  <c:v>36.9</c:v>
                </c:pt>
                <c:pt idx="2348">
                  <c:v>36.8</c:v>
                </c:pt>
                <c:pt idx="2349">
                  <c:v>36.7</c:v>
                </c:pt>
                <c:pt idx="2350">
                  <c:v>36.7</c:v>
                </c:pt>
                <c:pt idx="2351">
                  <c:v>36.7</c:v>
                </c:pt>
                <c:pt idx="2352">
                  <c:v>36.5</c:v>
                </c:pt>
                <c:pt idx="2353">
                  <c:v>36.4</c:v>
                </c:pt>
                <c:pt idx="2354">
                  <c:v>36.4</c:v>
                </c:pt>
                <c:pt idx="2355">
                  <c:v>36.6</c:v>
                </c:pt>
                <c:pt idx="2356">
                  <c:v>36.6</c:v>
                </c:pt>
                <c:pt idx="2357">
                  <c:v>36.6</c:v>
                </c:pt>
                <c:pt idx="2358">
                  <c:v>36.6</c:v>
                </c:pt>
                <c:pt idx="2359">
                  <c:v>36.6</c:v>
                </c:pt>
                <c:pt idx="2360">
                  <c:v>36.7</c:v>
                </c:pt>
                <c:pt idx="2361">
                  <c:v>36.6</c:v>
                </c:pt>
                <c:pt idx="2362">
                  <c:v>36.6</c:v>
                </c:pt>
                <c:pt idx="2363">
                  <c:v>36.6</c:v>
                </c:pt>
                <c:pt idx="2364">
                  <c:v>36.6</c:v>
                </c:pt>
                <c:pt idx="2365">
                  <c:v>36.8</c:v>
                </c:pt>
                <c:pt idx="2366">
                  <c:v>37</c:v>
                </c:pt>
                <c:pt idx="2367">
                  <c:v>37.1</c:v>
                </c:pt>
                <c:pt idx="2368">
                  <c:v>37.3</c:v>
                </c:pt>
                <c:pt idx="2369">
                  <c:v>37.4</c:v>
                </c:pt>
                <c:pt idx="2370">
                  <c:v>37.5</c:v>
                </c:pt>
                <c:pt idx="2371">
                  <c:v>37.5</c:v>
                </c:pt>
                <c:pt idx="2372">
                  <c:v>37.5</c:v>
                </c:pt>
                <c:pt idx="2373">
                  <c:v>3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F$2:$F$2375</c:f>
              <c:numCache>
                <c:formatCode>General</c:formatCode>
                <c:ptCount val="2374"/>
                <c:pt idx="0">
                  <c:v>13.1</c:v>
                </c:pt>
                <c:pt idx="1">
                  <c:v>13</c:v>
                </c:pt>
                <c:pt idx="2">
                  <c:v>13.1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.1</c:v>
                </c:pt>
                <c:pt idx="13">
                  <c:v>13</c:v>
                </c:pt>
                <c:pt idx="14">
                  <c:v>13</c:v>
                </c:pt>
                <c:pt idx="15">
                  <c:v>13.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.1</c:v>
                </c:pt>
                <c:pt idx="151">
                  <c:v>13.3</c:v>
                </c:pt>
                <c:pt idx="152">
                  <c:v>13.7</c:v>
                </c:pt>
                <c:pt idx="153">
                  <c:v>14</c:v>
                </c:pt>
                <c:pt idx="154">
                  <c:v>14.6</c:v>
                </c:pt>
                <c:pt idx="155">
                  <c:v>15.4</c:v>
                </c:pt>
                <c:pt idx="156">
                  <c:v>15.9</c:v>
                </c:pt>
                <c:pt idx="157">
                  <c:v>16.3</c:v>
                </c:pt>
                <c:pt idx="158">
                  <c:v>16.8</c:v>
                </c:pt>
                <c:pt idx="159">
                  <c:v>17.2</c:v>
                </c:pt>
                <c:pt idx="160">
                  <c:v>17.8</c:v>
                </c:pt>
                <c:pt idx="161">
                  <c:v>18.7</c:v>
                </c:pt>
                <c:pt idx="162">
                  <c:v>19.6</c:v>
                </c:pt>
                <c:pt idx="163">
                  <c:v>20.1</c:v>
                </c:pt>
                <c:pt idx="164">
                  <c:v>20.8</c:v>
                </c:pt>
                <c:pt idx="165">
                  <c:v>21.6</c:v>
                </c:pt>
                <c:pt idx="166">
                  <c:v>22.4</c:v>
                </c:pt>
                <c:pt idx="167">
                  <c:v>23.3</c:v>
                </c:pt>
                <c:pt idx="168">
                  <c:v>24.2</c:v>
                </c:pt>
                <c:pt idx="169">
                  <c:v>25.1</c:v>
                </c:pt>
                <c:pt idx="170">
                  <c:v>27.3</c:v>
                </c:pt>
                <c:pt idx="171">
                  <c:v>30.1</c:v>
                </c:pt>
                <c:pt idx="172">
                  <c:v>34</c:v>
                </c:pt>
                <c:pt idx="173">
                  <c:v>36.8</c:v>
                </c:pt>
                <c:pt idx="174">
                  <c:v>39.8</c:v>
                </c:pt>
                <c:pt idx="175">
                  <c:v>41.6</c:v>
                </c:pt>
                <c:pt idx="176">
                  <c:v>42.3</c:v>
                </c:pt>
                <c:pt idx="177">
                  <c:v>42.9</c:v>
                </c:pt>
                <c:pt idx="178">
                  <c:v>43.6</c:v>
                </c:pt>
                <c:pt idx="179">
                  <c:v>45.7</c:v>
                </c:pt>
                <c:pt idx="180">
                  <c:v>47.8</c:v>
                </c:pt>
                <c:pt idx="181">
                  <c:v>48.3</c:v>
                </c:pt>
                <c:pt idx="182">
                  <c:v>49.2</c:v>
                </c:pt>
                <c:pt idx="183">
                  <c:v>50.4</c:v>
                </c:pt>
                <c:pt idx="184">
                  <c:v>51.9</c:v>
                </c:pt>
                <c:pt idx="185">
                  <c:v>53.1</c:v>
                </c:pt>
                <c:pt idx="186">
                  <c:v>55.2</c:v>
                </c:pt>
                <c:pt idx="187">
                  <c:v>57.2</c:v>
                </c:pt>
                <c:pt idx="188">
                  <c:v>60</c:v>
                </c:pt>
                <c:pt idx="189">
                  <c:v>64.5</c:v>
                </c:pt>
                <c:pt idx="190">
                  <c:v>69.5</c:v>
                </c:pt>
                <c:pt idx="191">
                  <c:v>74.2</c:v>
                </c:pt>
                <c:pt idx="192">
                  <c:v>79</c:v>
                </c:pt>
                <c:pt idx="193">
                  <c:v>83.2</c:v>
                </c:pt>
                <c:pt idx="194">
                  <c:v>87.1</c:v>
                </c:pt>
                <c:pt idx="195">
                  <c:v>90.3</c:v>
                </c:pt>
                <c:pt idx="196">
                  <c:v>92.9</c:v>
                </c:pt>
                <c:pt idx="197">
                  <c:v>95.4</c:v>
                </c:pt>
                <c:pt idx="198">
                  <c:v>98</c:v>
                </c:pt>
                <c:pt idx="199">
                  <c:v>100.7</c:v>
                </c:pt>
                <c:pt idx="200">
                  <c:v>102.3</c:v>
                </c:pt>
                <c:pt idx="201">
                  <c:v>103.7</c:v>
                </c:pt>
                <c:pt idx="202">
                  <c:v>105</c:v>
                </c:pt>
                <c:pt idx="203">
                  <c:v>105.7</c:v>
                </c:pt>
                <c:pt idx="204">
                  <c:v>105.9</c:v>
                </c:pt>
                <c:pt idx="205">
                  <c:v>105.9</c:v>
                </c:pt>
                <c:pt idx="206">
                  <c:v>105.9</c:v>
                </c:pt>
                <c:pt idx="207">
                  <c:v>106</c:v>
                </c:pt>
                <c:pt idx="208">
                  <c:v>106</c:v>
                </c:pt>
                <c:pt idx="209">
                  <c:v>106</c:v>
                </c:pt>
                <c:pt idx="210">
                  <c:v>105.9</c:v>
                </c:pt>
                <c:pt idx="211">
                  <c:v>105.9</c:v>
                </c:pt>
                <c:pt idx="212">
                  <c:v>105.7</c:v>
                </c:pt>
                <c:pt idx="213">
                  <c:v>105.3</c:v>
                </c:pt>
                <c:pt idx="214">
                  <c:v>104.8</c:v>
                </c:pt>
                <c:pt idx="215">
                  <c:v>104.2</c:v>
                </c:pt>
                <c:pt idx="216">
                  <c:v>103.6</c:v>
                </c:pt>
                <c:pt idx="217">
                  <c:v>103</c:v>
                </c:pt>
                <c:pt idx="218">
                  <c:v>102.5</c:v>
                </c:pt>
                <c:pt idx="219">
                  <c:v>102.1</c:v>
                </c:pt>
                <c:pt idx="220">
                  <c:v>101.8</c:v>
                </c:pt>
                <c:pt idx="221">
                  <c:v>101.6</c:v>
                </c:pt>
                <c:pt idx="222">
                  <c:v>101.4</c:v>
                </c:pt>
                <c:pt idx="223">
                  <c:v>101.3</c:v>
                </c:pt>
                <c:pt idx="224">
                  <c:v>101.2</c:v>
                </c:pt>
                <c:pt idx="225">
                  <c:v>101.1</c:v>
                </c:pt>
                <c:pt idx="226">
                  <c:v>101</c:v>
                </c:pt>
                <c:pt idx="227">
                  <c:v>100.9</c:v>
                </c:pt>
                <c:pt idx="228">
                  <c:v>100.7</c:v>
                </c:pt>
                <c:pt idx="229">
                  <c:v>100.4</c:v>
                </c:pt>
                <c:pt idx="230">
                  <c:v>99.9</c:v>
                </c:pt>
                <c:pt idx="231">
                  <c:v>99.4</c:v>
                </c:pt>
                <c:pt idx="232">
                  <c:v>99.2</c:v>
                </c:pt>
                <c:pt idx="233">
                  <c:v>99</c:v>
                </c:pt>
                <c:pt idx="234">
                  <c:v>99.1</c:v>
                </c:pt>
                <c:pt idx="235">
                  <c:v>99.2</c:v>
                </c:pt>
                <c:pt idx="236">
                  <c:v>99.5</c:v>
                </c:pt>
                <c:pt idx="237">
                  <c:v>100</c:v>
                </c:pt>
                <c:pt idx="238">
                  <c:v>100.9</c:v>
                </c:pt>
                <c:pt idx="239">
                  <c:v>101.9</c:v>
                </c:pt>
                <c:pt idx="240">
                  <c:v>102.9</c:v>
                </c:pt>
                <c:pt idx="241">
                  <c:v>103.9</c:v>
                </c:pt>
                <c:pt idx="242">
                  <c:v>105.2</c:v>
                </c:pt>
                <c:pt idx="243">
                  <c:v>106.9</c:v>
                </c:pt>
                <c:pt idx="244">
                  <c:v>109.2</c:v>
                </c:pt>
                <c:pt idx="245">
                  <c:v>112.5</c:v>
                </c:pt>
                <c:pt idx="246">
                  <c:v>116.4</c:v>
                </c:pt>
                <c:pt idx="247">
                  <c:v>120.2</c:v>
                </c:pt>
                <c:pt idx="248">
                  <c:v>123.9</c:v>
                </c:pt>
                <c:pt idx="249">
                  <c:v>127</c:v>
                </c:pt>
                <c:pt idx="250">
                  <c:v>130.5</c:v>
                </c:pt>
                <c:pt idx="251">
                  <c:v>133.9</c:v>
                </c:pt>
                <c:pt idx="252">
                  <c:v>138.1</c:v>
                </c:pt>
                <c:pt idx="253">
                  <c:v>145.8</c:v>
                </c:pt>
                <c:pt idx="254">
                  <c:v>154.5</c:v>
                </c:pt>
                <c:pt idx="255">
                  <c:v>163.8</c:v>
                </c:pt>
                <c:pt idx="256">
                  <c:v>174.1</c:v>
                </c:pt>
                <c:pt idx="257">
                  <c:v>182.4</c:v>
                </c:pt>
                <c:pt idx="258">
                  <c:v>190.1</c:v>
                </c:pt>
                <c:pt idx="259">
                  <c:v>197.3</c:v>
                </c:pt>
                <c:pt idx="260">
                  <c:v>204</c:v>
                </c:pt>
                <c:pt idx="261">
                  <c:v>211</c:v>
                </c:pt>
                <c:pt idx="262">
                  <c:v>217.6</c:v>
                </c:pt>
                <c:pt idx="263">
                  <c:v>223.7</c:v>
                </c:pt>
                <c:pt idx="264">
                  <c:v>230</c:v>
                </c:pt>
                <c:pt idx="265">
                  <c:v>236.4</c:v>
                </c:pt>
                <c:pt idx="266">
                  <c:v>241.8</c:v>
                </c:pt>
                <c:pt idx="267">
                  <c:v>246</c:v>
                </c:pt>
                <c:pt idx="268">
                  <c:v>250</c:v>
                </c:pt>
                <c:pt idx="269">
                  <c:v>253.5</c:v>
                </c:pt>
                <c:pt idx="270">
                  <c:v>257</c:v>
                </c:pt>
                <c:pt idx="271">
                  <c:v>260.3</c:v>
                </c:pt>
                <c:pt idx="272">
                  <c:v>263.8</c:v>
                </c:pt>
                <c:pt idx="273">
                  <c:v>265.9</c:v>
                </c:pt>
                <c:pt idx="274">
                  <c:v>268.6</c:v>
                </c:pt>
                <c:pt idx="275">
                  <c:v>270.8</c:v>
                </c:pt>
                <c:pt idx="276">
                  <c:v>272.6</c:v>
                </c:pt>
                <c:pt idx="277">
                  <c:v>274.6</c:v>
                </c:pt>
                <c:pt idx="278">
                  <c:v>276.1</c:v>
                </c:pt>
                <c:pt idx="279">
                  <c:v>276.9</c:v>
                </c:pt>
                <c:pt idx="280">
                  <c:v>277.5</c:v>
                </c:pt>
                <c:pt idx="281">
                  <c:v>277.8</c:v>
                </c:pt>
                <c:pt idx="282">
                  <c:v>277.9</c:v>
                </c:pt>
                <c:pt idx="283">
                  <c:v>278</c:v>
                </c:pt>
                <c:pt idx="284">
                  <c:v>278.1</c:v>
                </c:pt>
                <c:pt idx="285">
                  <c:v>278</c:v>
                </c:pt>
                <c:pt idx="286">
                  <c:v>277.9</c:v>
                </c:pt>
                <c:pt idx="287">
                  <c:v>278</c:v>
                </c:pt>
                <c:pt idx="288">
                  <c:v>278</c:v>
                </c:pt>
                <c:pt idx="289">
                  <c:v>278.8</c:v>
                </c:pt>
                <c:pt idx="290">
                  <c:v>280.4</c:v>
                </c:pt>
                <c:pt idx="291">
                  <c:v>281.9</c:v>
                </c:pt>
                <c:pt idx="292">
                  <c:v>282.8</c:v>
                </c:pt>
                <c:pt idx="293">
                  <c:v>284.2</c:v>
                </c:pt>
                <c:pt idx="294">
                  <c:v>285.7</c:v>
                </c:pt>
                <c:pt idx="295">
                  <c:v>286.7</c:v>
                </c:pt>
                <c:pt idx="296">
                  <c:v>287.6</c:v>
                </c:pt>
                <c:pt idx="297">
                  <c:v>288</c:v>
                </c:pt>
                <c:pt idx="298">
                  <c:v>288.7</c:v>
                </c:pt>
                <c:pt idx="299">
                  <c:v>289.1</c:v>
                </c:pt>
                <c:pt idx="300">
                  <c:v>289.5</c:v>
                </c:pt>
                <c:pt idx="301">
                  <c:v>290</c:v>
                </c:pt>
                <c:pt idx="302">
                  <c:v>290.1</c:v>
                </c:pt>
                <c:pt idx="303">
                  <c:v>290.4</c:v>
                </c:pt>
                <c:pt idx="304">
                  <c:v>290.7</c:v>
                </c:pt>
                <c:pt idx="305">
                  <c:v>290.9</c:v>
                </c:pt>
                <c:pt idx="306">
                  <c:v>291.2</c:v>
                </c:pt>
                <c:pt idx="307">
                  <c:v>291.4</c:v>
                </c:pt>
                <c:pt idx="308">
                  <c:v>291.3</c:v>
                </c:pt>
                <c:pt idx="309">
                  <c:v>291.4</c:v>
                </c:pt>
                <c:pt idx="310">
                  <c:v>291.9</c:v>
                </c:pt>
                <c:pt idx="311">
                  <c:v>293</c:v>
                </c:pt>
                <c:pt idx="312">
                  <c:v>294.2</c:v>
                </c:pt>
                <c:pt idx="313">
                  <c:v>295.1</c:v>
                </c:pt>
                <c:pt idx="314">
                  <c:v>295.7</c:v>
                </c:pt>
                <c:pt idx="315">
                  <c:v>296.7</c:v>
                </c:pt>
                <c:pt idx="316">
                  <c:v>297.4</c:v>
                </c:pt>
                <c:pt idx="317">
                  <c:v>297.6</c:v>
                </c:pt>
                <c:pt idx="318">
                  <c:v>298.1</c:v>
                </c:pt>
                <c:pt idx="319">
                  <c:v>298.7</c:v>
                </c:pt>
                <c:pt idx="320">
                  <c:v>299.7</c:v>
                </c:pt>
                <c:pt idx="321">
                  <c:v>300.5</c:v>
                </c:pt>
                <c:pt idx="322">
                  <c:v>301</c:v>
                </c:pt>
                <c:pt idx="323">
                  <c:v>301.7</c:v>
                </c:pt>
                <c:pt idx="324">
                  <c:v>302.5</c:v>
                </c:pt>
                <c:pt idx="325">
                  <c:v>303.3</c:v>
                </c:pt>
                <c:pt idx="326">
                  <c:v>304.2</c:v>
                </c:pt>
                <c:pt idx="327">
                  <c:v>304.7</c:v>
                </c:pt>
                <c:pt idx="328">
                  <c:v>305.2</c:v>
                </c:pt>
                <c:pt idx="329">
                  <c:v>305.8</c:v>
                </c:pt>
                <c:pt idx="330">
                  <c:v>306.2</c:v>
                </c:pt>
                <c:pt idx="331">
                  <c:v>306.6</c:v>
                </c:pt>
                <c:pt idx="332">
                  <c:v>307.2</c:v>
                </c:pt>
                <c:pt idx="333">
                  <c:v>307.8</c:v>
                </c:pt>
                <c:pt idx="334">
                  <c:v>308.5</c:v>
                </c:pt>
                <c:pt idx="335">
                  <c:v>309.5</c:v>
                </c:pt>
                <c:pt idx="336">
                  <c:v>310.6</c:v>
                </c:pt>
                <c:pt idx="337">
                  <c:v>311.7</c:v>
                </c:pt>
                <c:pt idx="338">
                  <c:v>312.8</c:v>
                </c:pt>
                <c:pt idx="339">
                  <c:v>314</c:v>
                </c:pt>
                <c:pt idx="340">
                  <c:v>315</c:v>
                </c:pt>
                <c:pt idx="341">
                  <c:v>316.1</c:v>
                </c:pt>
                <c:pt idx="342">
                  <c:v>317.3</c:v>
                </c:pt>
                <c:pt idx="343">
                  <c:v>318.3</c:v>
                </c:pt>
                <c:pt idx="344">
                  <c:v>319.2</c:v>
                </c:pt>
                <c:pt idx="345">
                  <c:v>320</c:v>
                </c:pt>
                <c:pt idx="346">
                  <c:v>320.6</c:v>
                </c:pt>
                <c:pt idx="347">
                  <c:v>321.3</c:v>
                </c:pt>
                <c:pt idx="348">
                  <c:v>322.1</c:v>
                </c:pt>
                <c:pt idx="349">
                  <c:v>323</c:v>
                </c:pt>
                <c:pt idx="350">
                  <c:v>323.7</c:v>
                </c:pt>
                <c:pt idx="351">
                  <c:v>324.3</c:v>
                </c:pt>
                <c:pt idx="352">
                  <c:v>324.9</c:v>
                </c:pt>
                <c:pt idx="353">
                  <c:v>325.4</c:v>
                </c:pt>
                <c:pt idx="354">
                  <c:v>326.1</c:v>
                </c:pt>
                <c:pt idx="355">
                  <c:v>326.9</c:v>
                </c:pt>
                <c:pt idx="356">
                  <c:v>327.6</c:v>
                </c:pt>
                <c:pt idx="357">
                  <c:v>328.3</c:v>
                </c:pt>
                <c:pt idx="358">
                  <c:v>328.9</c:v>
                </c:pt>
                <c:pt idx="359">
                  <c:v>329.7</c:v>
                </c:pt>
                <c:pt idx="360">
                  <c:v>330.6</c:v>
                </c:pt>
                <c:pt idx="361">
                  <c:v>331.4</c:v>
                </c:pt>
                <c:pt idx="362">
                  <c:v>332.2</c:v>
                </c:pt>
                <c:pt idx="363">
                  <c:v>333.1</c:v>
                </c:pt>
                <c:pt idx="364">
                  <c:v>334</c:v>
                </c:pt>
                <c:pt idx="365">
                  <c:v>334.9</c:v>
                </c:pt>
                <c:pt idx="366">
                  <c:v>335.8</c:v>
                </c:pt>
                <c:pt idx="367">
                  <c:v>336.5</c:v>
                </c:pt>
                <c:pt idx="368">
                  <c:v>337.1</c:v>
                </c:pt>
                <c:pt idx="369">
                  <c:v>337.9</c:v>
                </c:pt>
                <c:pt idx="370">
                  <c:v>338.7</c:v>
                </c:pt>
                <c:pt idx="371">
                  <c:v>339.4</c:v>
                </c:pt>
                <c:pt idx="372">
                  <c:v>339.9</c:v>
                </c:pt>
                <c:pt idx="373">
                  <c:v>340.5</c:v>
                </c:pt>
                <c:pt idx="374">
                  <c:v>341.1</c:v>
                </c:pt>
                <c:pt idx="375">
                  <c:v>341.8</c:v>
                </c:pt>
                <c:pt idx="376">
                  <c:v>342.8</c:v>
                </c:pt>
                <c:pt idx="377">
                  <c:v>343.9</c:v>
                </c:pt>
                <c:pt idx="378">
                  <c:v>345</c:v>
                </c:pt>
                <c:pt idx="379">
                  <c:v>346.2</c:v>
                </c:pt>
                <c:pt idx="380">
                  <c:v>347.4</c:v>
                </c:pt>
                <c:pt idx="381">
                  <c:v>348.4</c:v>
                </c:pt>
                <c:pt idx="382">
                  <c:v>349.3</c:v>
                </c:pt>
                <c:pt idx="383">
                  <c:v>350.4</c:v>
                </c:pt>
                <c:pt idx="384">
                  <c:v>351.6</c:v>
                </c:pt>
                <c:pt idx="385">
                  <c:v>352.8</c:v>
                </c:pt>
                <c:pt idx="386">
                  <c:v>353.9</c:v>
                </c:pt>
                <c:pt idx="387">
                  <c:v>354.6</c:v>
                </c:pt>
                <c:pt idx="388">
                  <c:v>355.2</c:v>
                </c:pt>
                <c:pt idx="389">
                  <c:v>355.8</c:v>
                </c:pt>
                <c:pt idx="390">
                  <c:v>356.5</c:v>
                </c:pt>
                <c:pt idx="391">
                  <c:v>357.3</c:v>
                </c:pt>
                <c:pt idx="392">
                  <c:v>357.9</c:v>
                </c:pt>
                <c:pt idx="393">
                  <c:v>358.6</c:v>
                </c:pt>
                <c:pt idx="394">
                  <c:v>359.1</c:v>
                </c:pt>
                <c:pt idx="395">
                  <c:v>359.6</c:v>
                </c:pt>
                <c:pt idx="396">
                  <c:v>360.1</c:v>
                </c:pt>
                <c:pt idx="397">
                  <c:v>360.7</c:v>
                </c:pt>
                <c:pt idx="398">
                  <c:v>361.5</c:v>
                </c:pt>
                <c:pt idx="399">
                  <c:v>362.2</c:v>
                </c:pt>
                <c:pt idx="400">
                  <c:v>363.1</c:v>
                </c:pt>
                <c:pt idx="401">
                  <c:v>363.8</c:v>
                </c:pt>
                <c:pt idx="402">
                  <c:v>364.4</c:v>
                </c:pt>
                <c:pt idx="403">
                  <c:v>365</c:v>
                </c:pt>
                <c:pt idx="404">
                  <c:v>365.9</c:v>
                </c:pt>
                <c:pt idx="405">
                  <c:v>367</c:v>
                </c:pt>
                <c:pt idx="406">
                  <c:v>368</c:v>
                </c:pt>
                <c:pt idx="407">
                  <c:v>369.3</c:v>
                </c:pt>
                <c:pt idx="408">
                  <c:v>370.6</c:v>
                </c:pt>
                <c:pt idx="409">
                  <c:v>371.7</c:v>
                </c:pt>
                <c:pt idx="410">
                  <c:v>372.6</c:v>
                </c:pt>
                <c:pt idx="411">
                  <c:v>373.6</c:v>
                </c:pt>
                <c:pt idx="412">
                  <c:v>374.7</c:v>
                </c:pt>
                <c:pt idx="413">
                  <c:v>376</c:v>
                </c:pt>
                <c:pt idx="414">
                  <c:v>377.3</c:v>
                </c:pt>
                <c:pt idx="415">
                  <c:v>378.4</c:v>
                </c:pt>
                <c:pt idx="416">
                  <c:v>379.5</c:v>
                </c:pt>
                <c:pt idx="417">
                  <c:v>380.5</c:v>
                </c:pt>
                <c:pt idx="418">
                  <c:v>381</c:v>
                </c:pt>
                <c:pt idx="419">
                  <c:v>381.1</c:v>
                </c:pt>
                <c:pt idx="420">
                  <c:v>381.1</c:v>
                </c:pt>
                <c:pt idx="421">
                  <c:v>381.3</c:v>
                </c:pt>
                <c:pt idx="422">
                  <c:v>381.7</c:v>
                </c:pt>
                <c:pt idx="423">
                  <c:v>382.3</c:v>
                </c:pt>
                <c:pt idx="424">
                  <c:v>382.7</c:v>
                </c:pt>
                <c:pt idx="425">
                  <c:v>383.3</c:v>
                </c:pt>
                <c:pt idx="426">
                  <c:v>383.7</c:v>
                </c:pt>
                <c:pt idx="427">
                  <c:v>384</c:v>
                </c:pt>
                <c:pt idx="428">
                  <c:v>384.3</c:v>
                </c:pt>
                <c:pt idx="429">
                  <c:v>384.6</c:v>
                </c:pt>
                <c:pt idx="430">
                  <c:v>385</c:v>
                </c:pt>
                <c:pt idx="431">
                  <c:v>385.4</c:v>
                </c:pt>
                <c:pt idx="432">
                  <c:v>385.9</c:v>
                </c:pt>
                <c:pt idx="433">
                  <c:v>386.3</c:v>
                </c:pt>
                <c:pt idx="434">
                  <c:v>386.6</c:v>
                </c:pt>
                <c:pt idx="435">
                  <c:v>387</c:v>
                </c:pt>
                <c:pt idx="436">
                  <c:v>387.3</c:v>
                </c:pt>
                <c:pt idx="437">
                  <c:v>387.2</c:v>
                </c:pt>
                <c:pt idx="438">
                  <c:v>388.2</c:v>
                </c:pt>
                <c:pt idx="439">
                  <c:v>391</c:v>
                </c:pt>
                <c:pt idx="440">
                  <c:v>394.3</c:v>
                </c:pt>
                <c:pt idx="441">
                  <c:v>397.7</c:v>
                </c:pt>
                <c:pt idx="442">
                  <c:v>400.5</c:v>
                </c:pt>
                <c:pt idx="443">
                  <c:v>403.1</c:v>
                </c:pt>
                <c:pt idx="444">
                  <c:v>405.6</c:v>
                </c:pt>
                <c:pt idx="445">
                  <c:v>407.6</c:v>
                </c:pt>
                <c:pt idx="446">
                  <c:v>410.8</c:v>
                </c:pt>
                <c:pt idx="447">
                  <c:v>414.2</c:v>
                </c:pt>
                <c:pt idx="448">
                  <c:v>418.6</c:v>
                </c:pt>
                <c:pt idx="449">
                  <c:v>423.5</c:v>
                </c:pt>
                <c:pt idx="450">
                  <c:v>428.3</c:v>
                </c:pt>
                <c:pt idx="451">
                  <c:v>432.6</c:v>
                </c:pt>
                <c:pt idx="452">
                  <c:v>437.9</c:v>
                </c:pt>
                <c:pt idx="453">
                  <c:v>444.3</c:v>
                </c:pt>
                <c:pt idx="454">
                  <c:v>450.2</c:v>
                </c:pt>
                <c:pt idx="455">
                  <c:v>454.3</c:v>
                </c:pt>
                <c:pt idx="456">
                  <c:v>457.4</c:v>
                </c:pt>
                <c:pt idx="457">
                  <c:v>459.5</c:v>
                </c:pt>
                <c:pt idx="458">
                  <c:v>462.3</c:v>
                </c:pt>
                <c:pt idx="459">
                  <c:v>463.9</c:v>
                </c:pt>
                <c:pt idx="460">
                  <c:v>465.2</c:v>
                </c:pt>
                <c:pt idx="461">
                  <c:v>465.7</c:v>
                </c:pt>
                <c:pt idx="462">
                  <c:v>464.8</c:v>
                </c:pt>
                <c:pt idx="463">
                  <c:v>462.9</c:v>
                </c:pt>
                <c:pt idx="464">
                  <c:v>461</c:v>
                </c:pt>
                <c:pt idx="465">
                  <c:v>458.8</c:v>
                </c:pt>
                <c:pt idx="466">
                  <c:v>456.5</c:v>
                </c:pt>
                <c:pt idx="467">
                  <c:v>454.3</c:v>
                </c:pt>
                <c:pt idx="468">
                  <c:v>452.4</c:v>
                </c:pt>
                <c:pt idx="469">
                  <c:v>450.4</c:v>
                </c:pt>
                <c:pt idx="470">
                  <c:v>448.2</c:v>
                </c:pt>
                <c:pt idx="471">
                  <c:v>446.3</c:v>
                </c:pt>
                <c:pt idx="472">
                  <c:v>444.5</c:v>
                </c:pt>
                <c:pt idx="473">
                  <c:v>443</c:v>
                </c:pt>
                <c:pt idx="474">
                  <c:v>441.5</c:v>
                </c:pt>
                <c:pt idx="475">
                  <c:v>439.9</c:v>
                </c:pt>
                <c:pt idx="476">
                  <c:v>438.6</c:v>
                </c:pt>
                <c:pt idx="477">
                  <c:v>437.5</c:v>
                </c:pt>
                <c:pt idx="478">
                  <c:v>436.7</c:v>
                </c:pt>
                <c:pt idx="479">
                  <c:v>436.3</c:v>
                </c:pt>
                <c:pt idx="480">
                  <c:v>436.2</c:v>
                </c:pt>
                <c:pt idx="481">
                  <c:v>436.2</c:v>
                </c:pt>
                <c:pt idx="482">
                  <c:v>436.4</c:v>
                </c:pt>
                <c:pt idx="483">
                  <c:v>436.5</c:v>
                </c:pt>
                <c:pt idx="484">
                  <c:v>436.6</c:v>
                </c:pt>
                <c:pt idx="485">
                  <c:v>436.6</c:v>
                </c:pt>
                <c:pt idx="486">
                  <c:v>436.4</c:v>
                </c:pt>
                <c:pt idx="487">
                  <c:v>435.8</c:v>
                </c:pt>
                <c:pt idx="488">
                  <c:v>285.5</c:v>
                </c:pt>
                <c:pt idx="489">
                  <c:v>397.5</c:v>
                </c:pt>
                <c:pt idx="490">
                  <c:v>432.7</c:v>
                </c:pt>
                <c:pt idx="491">
                  <c:v>294</c:v>
                </c:pt>
                <c:pt idx="492">
                  <c:v>428.9</c:v>
                </c:pt>
                <c:pt idx="493">
                  <c:v>430.5</c:v>
                </c:pt>
                <c:pt idx="494">
                  <c:v>429.9</c:v>
                </c:pt>
                <c:pt idx="495">
                  <c:v>429.3</c:v>
                </c:pt>
                <c:pt idx="496">
                  <c:v>417.3</c:v>
                </c:pt>
                <c:pt idx="497">
                  <c:v>413.4</c:v>
                </c:pt>
                <c:pt idx="498">
                  <c:v>427.8</c:v>
                </c:pt>
                <c:pt idx="499">
                  <c:v>427.4</c:v>
                </c:pt>
                <c:pt idx="500">
                  <c:v>427.1</c:v>
                </c:pt>
                <c:pt idx="501">
                  <c:v>427.2</c:v>
                </c:pt>
                <c:pt idx="502">
                  <c:v>424.2</c:v>
                </c:pt>
                <c:pt idx="503">
                  <c:v>426.3</c:v>
                </c:pt>
                <c:pt idx="504">
                  <c:v>428.8</c:v>
                </c:pt>
                <c:pt idx="505">
                  <c:v>429.6</c:v>
                </c:pt>
                <c:pt idx="506">
                  <c:v>430.5</c:v>
                </c:pt>
                <c:pt idx="507">
                  <c:v>431.5</c:v>
                </c:pt>
                <c:pt idx="508">
                  <c:v>432.5</c:v>
                </c:pt>
                <c:pt idx="509">
                  <c:v>433.8</c:v>
                </c:pt>
                <c:pt idx="510">
                  <c:v>435.2</c:v>
                </c:pt>
                <c:pt idx="511">
                  <c:v>436.6</c:v>
                </c:pt>
                <c:pt idx="512">
                  <c:v>438</c:v>
                </c:pt>
                <c:pt idx="513">
                  <c:v>439.4</c:v>
                </c:pt>
                <c:pt idx="514">
                  <c:v>440.8</c:v>
                </c:pt>
                <c:pt idx="515">
                  <c:v>442.3</c:v>
                </c:pt>
                <c:pt idx="516">
                  <c:v>444</c:v>
                </c:pt>
                <c:pt idx="517">
                  <c:v>445.9</c:v>
                </c:pt>
                <c:pt idx="518">
                  <c:v>447.9</c:v>
                </c:pt>
                <c:pt idx="519">
                  <c:v>450</c:v>
                </c:pt>
                <c:pt idx="520">
                  <c:v>452.1</c:v>
                </c:pt>
                <c:pt idx="521">
                  <c:v>454.2</c:v>
                </c:pt>
                <c:pt idx="522">
                  <c:v>456.4</c:v>
                </c:pt>
                <c:pt idx="523">
                  <c:v>458.1</c:v>
                </c:pt>
                <c:pt idx="524">
                  <c:v>459.8</c:v>
                </c:pt>
                <c:pt idx="525">
                  <c:v>461.1</c:v>
                </c:pt>
                <c:pt idx="526">
                  <c:v>462.4</c:v>
                </c:pt>
                <c:pt idx="527">
                  <c:v>463.5</c:v>
                </c:pt>
                <c:pt idx="528">
                  <c:v>465</c:v>
                </c:pt>
                <c:pt idx="529">
                  <c:v>466.5</c:v>
                </c:pt>
                <c:pt idx="530">
                  <c:v>468.1</c:v>
                </c:pt>
                <c:pt idx="531">
                  <c:v>470</c:v>
                </c:pt>
                <c:pt idx="532">
                  <c:v>472</c:v>
                </c:pt>
                <c:pt idx="533">
                  <c:v>474.2</c:v>
                </c:pt>
                <c:pt idx="534">
                  <c:v>476</c:v>
                </c:pt>
                <c:pt idx="535">
                  <c:v>478.3</c:v>
                </c:pt>
                <c:pt idx="536">
                  <c:v>480.8</c:v>
                </c:pt>
                <c:pt idx="537">
                  <c:v>483.1</c:v>
                </c:pt>
                <c:pt idx="538">
                  <c:v>485.4</c:v>
                </c:pt>
                <c:pt idx="539">
                  <c:v>487.9</c:v>
                </c:pt>
                <c:pt idx="540">
                  <c:v>489.6</c:v>
                </c:pt>
                <c:pt idx="541">
                  <c:v>491.4</c:v>
                </c:pt>
                <c:pt idx="542">
                  <c:v>493.5</c:v>
                </c:pt>
                <c:pt idx="543">
                  <c:v>495.5</c:v>
                </c:pt>
                <c:pt idx="544">
                  <c:v>497.5</c:v>
                </c:pt>
                <c:pt idx="545">
                  <c:v>499.6</c:v>
                </c:pt>
                <c:pt idx="546">
                  <c:v>502.4</c:v>
                </c:pt>
                <c:pt idx="547">
                  <c:v>505.2</c:v>
                </c:pt>
                <c:pt idx="548">
                  <c:v>507.3</c:v>
                </c:pt>
                <c:pt idx="549">
                  <c:v>509.2</c:v>
                </c:pt>
                <c:pt idx="550">
                  <c:v>510.7</c:v>
                </c:pt>
                <c:pt idx="551">
                  <c:v>512.5</c:v>
                </c:pt>
                <c:pt idx="552">
                  <c:v>513.8</c:v>
                </c:pt>
                <c:pt idx="553">
                  <c:v>515.4</c:v>
                </c:pt>
                <c:pt idx="554">
                  <c:v>516.2</c:v>
                </c:pt>
                <c:pt idx="555">
                  <c:v>516.5</c:v>
                </c:pt>
                <c:pt idx="556">
                  <c:v>516.5</c:v>
                </c:pt>
                <c:pt idx="557">
                  <c:v>516.2</c:v>
                </c:pt>
                <c:pt idx="558">
                  <c:v>516.4</c:v>
                </c:pt>
                <c:pt idx="559">
                  <c:v>517.4</c:v>
                </c:pt>
                <c:pt idx="560">
                  <c:v>519.7</c:v>
                </c:pt>
                <c:pt idx="561">
                  <c:v>521.6</c:v>
                </c:pt>
                <c:pt idx="562">
                  <c:v>522.7</c:v>
                </c:pt>
                <c:pt idx="563">
                  <c:v>524.6</c:v>
                </c:pt>
                <c:pt idx="564">
                  <c:v>527.4</c:v>
                </c:pt>
                <c:pt idx="565">
                  <c:v>529.4</c:v>
                </c:pt>
                <c:pt idx="566">
                  <c:v>530.2</c:v>
                </c:pt>
                <c:pt idx="567">
                  <c:v>530.5</c:v>
                </c:pt>
                <c:pt idx="568">
                  <c:v>531.3</c:v>
                </c:pt>
                <c:pt idx="569">
                  <c:v>534.1</c:v>
                </c:pt>
                <c:pt idx="570">
                  <c:v>537.1</c:v>
                </c:pt>
                <c:pt idx="571">
                  <c:v>538.5</c:v>
                </c:pt>
                <c:pt idx="572">
                  <c:v>539.8</c:v>
                </c:pt>
                <c:pt idx="573">
                  <c:v>541.5</c:v>
                </c:pt>
                <c:pt idx="574">
                  <c:v>542.9</c:v>
                </c:pt>
                <c:pt idx="575">
                  <c:v>543</c:v>
                </c:pt>
                <c:pt idx="576">
                  <c:v>543.5</c:v>
                </c:pt>
                <c:pt idx="577">
                  <c:v>543.8</c:v>
                </c:pt>
                <c:pt idx="578">
                  <c:v>544.7</c:v>
                </c:pt>
                <c:pt idx="579">
                  <c:v>545.1</c:v>
                </c:pt>
                <c:pt idx="580">
                  <c:v>545.3</c:v>
                </c:pt>
                <c:pt idx="581">
                  <c:v>546.4</c:v>
                </c:pt>
                <c:pt idx="582">
                  <c:v>547.7</c:v>
                </c:pt>
                <c:pt idx="583">
                  <c:v>549.5</c:v>
                </c:pt>
                <c:pt idx="584">
                  <c:v>551.1</c:v>
                </c:pt>
                <c:pt idx="585">
                  <c:v>551.5</c:v>
                </c:pt>
                <c:pt idx="586">
                  <c:v>552.6</c:v>
                </c:pt>
                <c:pt idx="587">
                  <c:v>554.7</c:v>
                </c:pt>
                <c:pt idx="588">
                  <c:v>555.1</c:v>
                </c:pt>
                <c:pt idx="589">
                  <c:v>555.7</c:v>
                </c:pt>
                <c:pt idx="590">
                  <c:v>557</c:v>
                </c:pt>
                <c:pt idx="591">
                  <c:v>559</c:v>
                </c:pt>
                <c:pt idx="592">
                  <c:v>560.5</c:v>
                </c:pt>
                <c:pt idx="593">
                  <c:v>562.5</c:v>
                </c:pt>
                <c:pt idx="594">
                  <c:v>564.1</c:v>
                </c:pt>
                <c:pt idx="595">
                  <c:v>566</c:v>
                </c:pt>
                <c:pt idx="596">
                  <c:v>567.3</c:v>
                </c:pt>
                <c:pt idx="597">
                  <c:v>568.2</c:v>
                </c:pt>
                <c:pt idx="598">
                  <c:v>569.1</c:v>
                </c:pt>
                <c:pt idx="599">
                  <c:v>570.9</c:v>
                </c:pt>
                <c:pt idx="600">
                  <c:v>572.1</c:v>
                </c:pt>
                <c:pt idx="601">
                  <c:v>573.8</c:v>
                </c:pt>
                <c:pt idx="602">
                  <c:v>575.6</c:v>
                </c:pt>
                <c:pt idx="603">
                  <c:v>575.4</c:v>
                </c:pt>
                <c:pt idx="604">
                  <c:v>573.7</c:v>
                </c:pt>
                <c:pt idx="605">
                  <c:v>572.1</c:v>
                </c:pt>
                <c:pt idx="606">
                  <c:v>572.5</c:v>
                </c:pt>
                <c:pt idx="607">
                  <c:v>572.2</c:v>
                </c:pt>
                <c:pt idx="608">
                  <c:v>572.5</c:v>
                </c:pt>
                <c:pt idx="609">
                  <c:v>573.4</c:v>
                </c:pt>
                <c:pt idx="610">
                  <c:v>573.8</c:v>
                </c:pt>
                <c:pt idx="611">
                  <c:v>574.4</c:v>
                </c:pt>
                <c:pt idx="612">
                  <c:v>575.7</c:v>
                </c:pt>
                <c:pt idx="613">
                  <c:v>577.7</c:v>
                </c:pt>
                <c:pt idx="614">
                  <c:v>578.9</c:v>
                </c:pt>
                <c:pt idx="615">
                  <c:v>580</c:v>
                </c:pt>
                <c:pt idx="616">
                  <c:v>579.1</c:v>
                </c:pt>
                <c:pt idx="617">
                  <c:v>579.3</c:v>
                </c:pt>
                <c:pt idx="618">
                  <c:v>579</c:v>
                </c:pt>
                <c:pt idx="619">
                  <c:v>579</c:v>
                </c:pt>
                <c:pt idx="620">
                  <c:v>579.7</c:v>
                </c:pt>
                <c:pt idx="621">
                  <c:v>580.2</c:v>
                </c:pt>
                <c:pt idx="622">
                  <c:v>581.1</c:v>
                </c:pt>
                <c:pt idx="623">
                  <c:v>582.3</c:v>
                </c:pt>
                <c:pt idx="624">
                  <c:v>584.1</c:v>
                </c:pt>
                <c:pt idx="625">
                  <c:v>586.8</c:v>
                </c:pt>
                <c:pt idx="626">
                  <c:v>589</c:v>
                </c:pt>
                <c:pt idx="627">
                  <c:v>590.9</c:v>
                </c:pt>
                <c:pt idx="628">
                  <c:v>592.5</c:v>
                </c:pt>
                <c:pt idx="629">
                  <c:v>594</c:v>
                </c:pt>
                <c:pt idx="630">
                  <c:v>595.5</c:v>
                </c:pt>
                <c:pt idx="631">
                  <c:v>597.3</c:v>
                </c:pt>
                <c:pt idx="632">
                  <c:v>598.6</c:v>
                </c:pt>
                <c:pt idx="633">
                  <c:v>598.9</c:v>
                </c:pt>
                <c:pt idx="634">
                  <c:v>598.7</c:v>
                </c:pt>
                <c:pt idx="635">
                  <c:v>598</c:v>
                </c:pt>
                <c:pt idx="636">
                  <c:v>597.1</c:v>
                </c:pt>
                <c:pt idx="637">
                  <c:v>596.2</c:v>
                </c:pt>
                <c:pt idx="638">
                  <c:v>595.3</c:v>
                </c:pt>
                <c:pt idx="639">
                  <c:v>594.7</c:v>
                </c:pt>
                <c:pt idx="640">
                  <c:v>595.3</c:v>
                </c:pt>
                <c:pt idx="641">
                  <c:v>596.5</c:v>
                </c:pt>
                <c:pt idx="642">
                  <c:v>597.8</c:v>
                </c:pt>
                <c:pt idx="643">
                  <c:v>598.5</c:v>
                </c:pt>
                <c:pt idx="644">
                  <c:v>597.8</c:v>
                </c:pt>
                <c:pt idx="645">
                  <c:v>597.4</c:v>
                </c:pt>
                <c:pt idx="646">
                  <c:v>596.8</c:v>
                </c:pt>
                <c:pt idx="647">
                  <c:v>597.6</c:v>
                </c:pt>
                <c:pt idx="648">
                  <c:v>599.7</c:v>
                </c:pt>
                <c:pt idx="649">
                  <c:v>600.5</c:v>
                </c:pt>
                <c:pt idx="650">
                  <c:v>599.4</c:v>
                </c:pt>
                <c:pt idx="651">
                  <c:v>599.1</c:v>
                </c:pt>
                <c:pt idx="652">
                  <c:v>598.7</c:v>
                </c:pt>
                <c:pt idx="653">
                  <c:v>598.6</c:v>
                </c:pt>
                <c:pt idx="654">
                  <c:v>597.9</c:v>
                </c:pt>
                <c:pt idx="655">
                  <c:v>598.1</c:v>
                </c:pt>
                <c:pt idx="656">
                  <c:v>598.7</c:v>
                </c:pt>
                <c:pt idx="657">
                  <c:v>599.8</c:v>
                </c:pt>
                <c:pt idx="658">
                  <c:v>599.8</c:v>
                </c:pt>
                <c:pt idx="659">
                  <c:v>599.9</c:v>
                </c:pt>
                <c:pt idx="660">
                  <c:v>599.8</c:v>
                </c:pt>
                <c:pt idx="661">
                  <c:v>599.7</c:v>
                </c:pt>
                <c:pt idx="662">
                  <c:v>599.3</c:v>
                </c:pt>
                <c:pt idx="663">
                  <c:v>599.1</c:v>
                </c:pt>
                <c:pt idx="664">
                  <c:v>598.9</c:v>
                </c:pt>
                <c:pt idx="665">
                  <c:v>599</c:v>
                </c:pt>
                <c:pt idx="666">
                  <c:v>599.6</c:v>
                </c:pt>
                <c:pt idx="667">
                  <c:v>600.6</c:v>
                </c:pt>
                <c:pt idx="668">
                  <c:v>601.9</c:v>
                </c:pt>
                <c:pt idx="669">
                  <c:v>603.8</c:v>
                </c:pt>
                <c:pt idx="670">
                  <c:v>605.1</c:v>
                </c:pt>
                <c:pt idx="671">
                  <c:v>605.1</c:v>
                </c:pt>
                <c:pt idx="672">
                  <c:v>605.6</c:v>
                </c:pt>
                <c:pt idx="673">
                  <c:v>606</c:v>
                </c:pt>
                <c:pt idx="674">
                  <c:v>606.7</c:v>
                </c:pt>
                <c:pt idx="675">
                  <c:v>607.7</c:v>
                </c:pt>
                <c:pt idx="676">
                  <c:v>607.7</c:v>
                </c:pt>
                <c:pt idx="677">
                  <c:v>607.3</c:v>
                </c:pt>
                <c:pt idx="678">
                  <c:v>607.7</c:v>
                </c:pt>
                <c:pt idx="679">
                  <c:v>608.4</c:v>
                </c:pt>
                <c:pt idx="680">
                  <c:v>609.1</c:v>
                </c:pt>
                <c:pt idx="681">
                  <c:v>610.1</c:v>
                </c:pt>
                <c:pt idx="682">
                  <c:v>611.7</c:v>
                </c:pt>
                <c:pt idx="683">
                  <c:v>613.4</c:v>
                </c:pt>
                <c:pt idx="684">
                  <c:v>614.8</c:v>
                </c:pt>
                <c:pt idx="685">
                  <c:v>616.6</c:v>
                </c:pt>
                <c:pt idx="686">
                  <c:v>617.6</c:v>
                </c:pt>
                <c:pt idx="687">
                  <c:v>618.6</c:v>
                </c:pt>
                <c:pt idx="688">
                  <c:v>619.8</c:v>
                </c:pt>
                <c:pt idx="689">
                  <c:v>621.5</c:v>
                </c:pt>
                <c:pt idx="690">
                  <c:v>623.5</c:v>
                </c:pt>
                <c:pt idx="691">
                  <c:v>625.4</c:v>
                </c:pt>
                <c:pt idx="692">
                  <c:v>626.6</c:v>
                </c:pt>
                <c:pt idx="693">
                  <c:v>627.5</c:v>
                </c:pt>
                <c:pt idx="694">
                  <c:v>629.3</c:v>
                </c:pt>
                <c:pt idx="695">
                  <c:v>630.2</c:v>
                </c:pt>
                <c:pt idx="696">
                  <c:v>632.7</c:v>
                </c:pt>
                <c:pt idx="697">
                  <c:v>634.6</c:v>
                </c:pt>
                <c:pt idx="698">
                  <c:v>636.3</c:v>
                </c:pt>
                <c:pt idx="699">
                  <c:v>637.6</c:v>
                </c:pt>
                <c:pt idx="700">
                  <c:v>638.7</c:v>
                </c:pt>
                <c:pt idx="701">
                  <c:v>639.8</c:v>
                </c:pt>
                <c:pt idx="702">
                  <c:v>640.8</c:v>
                </c:pt>
                <c:pt idx="703">
                  <c:v>641.7</c:v>
                </c:pt>
                <c:pt idx="704">
                  <c:v>643</c:v>
                </c:pt>
                <c:pt idx="705">
                  <c:v>643.7</c:v>
                </c:pt>
                <c:pt idx="706">
                  <c:v>644.1</c:v>
                </c:pt>
                <c:pt idx="707">
                  <c:v>644.5</c:v>
                </c:pt>
                <c:pt idx="708">
                  <c:v>644.4</c:v>
                </c:pt>
                <c:pt idx="709">
                  <c:v>646.1</c:v>
                </c:pt>
                <c:pt idx="710">
                  <c:v>647.2</c:v>
                </c:pt>
                <c:pt idx="711">
                  <c:v>648.4</c:v>
                </c:pt>
                <c:pt idx="712">
                  <c:v>649.2</c:v>
                </c:pt>
                <c:pt idx="713">
                  <c:v>651.4</c:v>
                </c:pt>
                <c:pt idx="714">
                  <c:v>653.8</c:v>
                </c:pt>
                <c:pt idx="715">
                  <c:v>656.7</c:v>
                </c:pt>
                <c:pt idx="716">
                  <c:v>660.1</c:v>
                </c:pt>
                <c:pt idx="717">
                  <c:v>661.7</c:v>
                </c:pt>
                <c:pt idx="718">
                  <c:v>662.4</c:v>
                </c:pt>
                <c:pt idx="719">
                  <c:v>662.4</c:v>
                </c:pt>
                <c:pt idx="720">
                  <c:v>663.3</c:v>
                </c:pt>
                <c:pt idx="721">
                  <c:v>664.1</c:v>
                </c:pt>
                <c:pt idx="722">
                  <c:v>665.1</c:v>
                </c:pt>
                <c:pt idx="723">
                  <c:v>664.8</c:v>
                </c:pt>
                <c:pt idx="724">
                  <c:v>664.8</c:v>
                </c:pt>
                <c:pt idx="725">
                  <c:v>665.4</c:v>
                </c:pt>
                <c:pt idx="726">
                  <c:v>665.8</c:v>
                </c:pt>
                <c:pt idx="727">
                  <c:v>666.8</c:v>
                </c:pt>
                <c:pt idx="728">
                  <c:v>668</c:v>
                </c:pt>
                <c:pt idx="729">
                  <c:v>669.4</c:v>
                </c:pt>
                <c:pt idx="730">
                  <c:v>670.9</c:v>
                </c:pt>
                <c:pt idx="731">
                  <c:v>671.3</c:v>
                </c:pt>
                <c:pt idx="732">
                  <c:v>671.7</c:v>
                </c:pt>
                <c:pt idx="733">
                  <c:v>671.6</c:v>
                </c:pt>
                <c:pt idx="734">
                  <c:v>671.8</c:v>
                </c:pt>
                <c:pt idx="735">
                  <c:v>671.6</c:v>
                </c:pt>
                <c:pt idx="736">
                  <c:v>672.1</c:v>
                </c:pt>
                <c:pt idx="737">
                  <c:v>672.2</c:v>
                </c:pt>
                <c:pt idx="738">
                  <c:v>672.8</c:v>
                </c:pt>
                <c:pt idx="739">
                  <c:v>674.1</c:v>
                </c:pt>
                <c:pt idx="740">
                  <c:v>675.9</c:v>
                </c:pt>
                <c:pt idx="741">
                  <c:v>676.6</c:v>
                </c:pt>
                <c:pt idx="742">
                  <c:v>677.7</c:v>
                </c:pt>
                <c:pt idx="743">
                  <c:v>678.6</c:v>
                </c:pt>
                <c:pt idx="744">
                  <c:v>679.9</c:v>
                </c:pt>
                <c:pt idx="745">
                  <c:v>680.9</c:v>
                </c:pt>
                <c:pt idx="746">
                  <c:v>682.9</c:v>
                </c:pt>
                <c:pt idx="747">
                  <c:v>685.3</c:v>
                </c:pt>
                <c:pt idx="748">
                  <c:v>686.5</c:v>
                </c:pt>
                <c:pt idx="749">
                  <c:v>686.5</c:v>
                </c:pt>
                <c:pt idx="750">
                  <c:v>686.5</c:v>
                </c:pt>
                <c:pt idx="751">
                  <c:v>687.5</c:v>
                </c:pt>
                <c:pt idx="752">
                  <c:v>689.7</c:v>
                </c:pt>
                <c:pt idx="753">
                  <c:v>691</c:v>
                </c:pt>
                <c:pt idx="754">
                  <c:v>691.2</c:v>
                </c:pt>
                <c:pt idx="755">
                  <c:v>691.7</c:v>
                </c:pt>
                <c:pt idx="756">
                  <c:v>692.5</c:v>
                </c:pt>
                <c:pt idx="757">
                  <c:v>692.7</c:v>
                </c:pt>
                <c:pt idx="758">
                  <c:v>693.4</c:v>
                </c:pt>
                <c:pt idx="759">
                  <c:v>693.6</c:v>
                </c:pt>
                <c:pt idx="760">
                  <c:v>693.8</c:v>
                </c:pt>
                <c:pt idx="761">
                  <c:v>694.8</c:v>
                </c:pt>
                <c:pt idx="762">
                  <c:v>696.6</c:v>
                </c:pt>
                <c:pt idx="763">
                  <c:v>698.4</c:v>
                </c:pt>
                <c:pt idx="764">
                  <c:v>699.2</c:v>
                </c:pt>
                <c:pt idx="765">
                  <c:v>699.8</c:v>
                </c:pt>
                <c:pt idx="766">
                  <c:v>701.3</c:v>
                </c:pt>
                <c:pt idx="767">
                  <c:v>703</c:v>
                </c:pt>
                <c:pt idx="768">
                  <c:v>706.2</c:v>
                </c:pt>
                <c:pt idx="769">
                  <c:v>707.8</c:v>
                </c:pt>
                <c:pt idx="770">
                  <c:v>708.1</c:v>
                </c:pt>
                <c:pt idx="771">
                  <c:v>707.4</c:v>
                </c:pt>
                <c:pt idx="772">
                  <c:v>706.5</c:v>
                </c:pt>
                <c:pt idx="773">
                  <c:v>706.3</c:v>
                </c:pt>
                <c:pt idx="774">
                  <c:v>706.5</c:v>
                </c:pt>
                <c:pt idx="775">
                  <c:v>707.2</c:v>
                </c:pt>
                <c:pt idx="776">
                  <c:v>708</c:v>
                </c:pt>
                <c:pt idx="777">
                  <c:v>709.9</c:v>
                </c:pt>
                <c:pt idx="778">
                  <c:v>711.6</c:v>
                </c:pt>
                <c:pt idx="779">
                  <c:v>712.5</c:v>
                </c:pt>
                <c:pt idx="780">
                  <c:v>712.7</c:v>
                </c:pt>
                <c:pt idx="781">
                  <c:v>713.4</c:v>
                </c:pt>
                <c:pt idx="782">
                  <c:v>714.3</c:v>
                </c:pt>
                <c:pt idx="783">
                  <c:v>715.1</c:v>
                </c:pt>
                <c:pt idx="784">
                  <c:v>715.2</c:v>
                </c:pt>
                <c:pt idx="785">
                  <c:v>715.1</c:v>
                </c:pt>
                <c:pt idx="786">
                  <c:v>716.5</c:v>
                </c:pt>
                <c:pt idx="787">
                  <c:v>718</c:v>
                </c:pt>
                <c:pt idx="788">
                  <c:v>718.7</c:v>
                </c:pt>
                <c:pt idx="789">
                  <c:v>720.2</c:v>
                </c:pt>
                <c:pt idx="790">
                  <c:v>721.6</c:v>
                </c:pt>
                <c:pt idx="791">
                  <c:v>722.6</c:v>
                </c:pt>
                <c:pt idx="792">
                  <c:v>723.8</c:v>
                </c:pt>
                <c:pt idx="793">
                  <c:v>725</c:v>
                </c:pt>
                <c:pt idx="794">
                  <c:v>726.5</c:v>
                </c:pt>
                <c:pt idx="795">
                  <c:v>727.6</c:v>
                </c:pt>
                <c:pt idx="796">
                  <c:v>728.6</c:v>
                </c:pt>
                <c:pt idx="797">
                  <c:v>728.9</c:v>
                </c:pt>
                <c:pt idx="798">
                  <c:v>729.5</c:v>
                </c:pt>
                <c:pt idx="799">
                  <c:v>729.8</c:v>
                </c:pt>
                <c:pt idx="800">
                  <c:v>730.3</c:v>
                </c:pt>
                <c:pt idx="801">
                  <c:v>731.1</c:v>
                </c:pt>
                <c:pt idx="802">
                  <c:v>731.4</c:v>
                </c:pt>
                <c:pt idx="803">
                  <c:v>732.7</c:v>
                </c:pt>
                <c:pt idx="804">
                  <c:v>733.9</c:v>
                </c:pt>
                <c:pt idx="805">
                  <c:v>733.8</c:v>
                </c:pt>
                <c:pt idx="806">
                  <c:v>733.8</c:v>
                </c:pt>
                <c:pt idx="807">
                  <c:v>734.1</c:v>
                </c:pt>
                <c:pt idx="808">
                  <c:v>734.5</c:v>
                </c:pt>
                <c:pt idx="809">
                  <c:v>735.3</c:v>
                </c:pt>
                <c:pt idx="810">
                  <c:v>736</c:v>
                </c:pt>
                <c:pt idx="811">
                  <c:v>736.5</c:v>
                </c:pt>
                <c:pt idx="812">
                  <c:v>737.4</c:v>
                </c:pt>
                <c:pt idx="813">
                  <c:v>738.1</c:v>
                </c:pt>
                <c:pt idx="814">
                  <c:v>739.1</c:v>
                </c:pt>
                <c:pt idx="815">
                  <c:v>740.1</c:v>
                </c:pt>
                <c:pt idx="816">
                  <c:v>739.8</c:v>
                </c:pt>
                <c:pt idx="817">
                  <c:v>739.6</c:v>
                </c:pt>
                <c:pt idx="818">
                  <c:v>739.3</c:v>
                </c:pt>
                <c:pt idx="819">
                  <c:v>738.6</c:v>
                </c:pt>
                <c:pt idx="820">
                  <c:v>738.8</c:v>
                </c:pt>
                <c:pt idx="821">
                  <c:v>739.1</c:v>
                </c:pt>
                <c:pt idx="822">
                  <c:v>739.7</c:v>
                </c:pt>
                <c:pt idx="823">
                  <c:v>740</c:v>
                </c:pt>
                <c:pt idx="824">
                  <c:v>739.9</c:v>
                </c:pt>
                <c:pt idx="825">
                  <c:v>739.4</c:v>
                </c:pt>
                <c:pt idx="826">
                  <c:v>739.2</c:v>
                </c:pt>
                <c:pt idx="827">
                  <c:v>739.4</c:v>
                </c:pt>
                <c:pt idx="828">
                  <c:v>740.3</c:v>
                </c:pt>
                <c:pt idx="829">
                  <c:v>740.8</c:v>
                </c:pt>
                <c:pt idx="830">
                  <c:v>741.2</c:v>
                </c:pt>
                <c:pt idx="831">
                  <c:v>741</c:v>
                </c:pt>
                <c:pt idx="832">
                  <c:v>740.6</c:v>
                </c:pt>
                <c:pt idx="833">
                  <c:v>739.9</c:v>
                </c:pt>
                <c:pt idx="834">
                  <c:v>739.5</c:v>
                </c:pt>
                <c:pt idx="835">
                  <c:v>739.3</c:v>
                </c:pt>
                <c:pt idx="836">
                  <c:v>739.7</c:v>
                </c:pt>
                <c:pt idx="837">
                  <c:v>740.4</c:v>
                </c:pt>
                <c:pt idx="838">
                  <c:v>740.3</c:v>
                </c:pt>
                <c:pt idx="839">
                  <c:v>740.5</c:v>
                </c:pt>
                <c:pt idx="840">
                  <c:v>740.8</c:v>
                </c:pt>
                <c:pt idx="841">
                  <c:v>740.4</c:v>
                </c:pt>
                <c:pt idx="842">
                  <c:v>740.1</c:v>
                </c:pt>
                <c:pt idx="843">
                  <c:v>740.6</c:v>
                </c:pt>
                <c:pt idx="844">
                  <c:v>740.6</c:v>
                </c:pt>
                <c:pt idx="845">
                  <c:v>741.1</c:v>
                </c:pt>
                <c:pt idx="846">
                  <c:v>740.5</c:v>
                </c:pt>
                <c:pt idx="847">
                  <c:v>740.3</c:v>
                </c:pt>
                <c:pt idx="848">
                  <c:v>740</c:v>
                </c:pt>
                <c:pt idx="849">
                  <c:v>739.9</c:v>
                </c:pt>
                <c:pt idx="850">
                  <c:v>740.5</c:v>
                </c:pt>
                <c:pt idx="851">
                  <c:v>740.8</c:v>
                </c:pt>
                <c:pt idx="852">
                  <c:v>740.9</c:v>
                </c:pt>
                <c:pt idx="853">
                  <c:v>740.9</c:v>
                </c:pt>
                <c:pt idx="854">
                  <c:v>740.6</c:v>
                </c:pt>
                <c:pt idx="855">
                  <c:v>740.9</c:v>
                </c:pt>
                <c:pt idx="856">
                  <c:v>741.4</c:v>
                </c:pt>
                <c:pt idx="857">
                  <c:v>742.1</c:v>
                </c:pt>
                <c:pt idx="858">
                  <c:v>743.2</c:v>
                </c:pt>
                <c:pt idx="859">
                  <c:v>743.8</c:v>
                </c:pt>
                <c:pt idx="860">
                  <c:v>743.5</c:v>
                </c:pt>
                <c:pt idx="861">
                  <c:v>743.9</c:v>
                </c:pt>
                <c:pt idx="862">
                  <c:v>744.2</c:v>
                </c:pt>
                <c:pt idx="863">
                  <c:v>744.5</c:v>
                </c:pt>
                <c:pt idx="864">
                  <c:v>744.3</c:v>
                </c:pt>
                <c:pt idx="865">
                  <c:v>744.5</c:v>
                </c:pt>
                <c:pt idx="866">
                  <c:v>744.8</c:v>
                </c:pt>
                <c:pt idx="867">
                  <c:v>745.4</c:v>
                </c:pt>
                <c:pt idx="868">
                  <c:v>745.6</c:v>
                </c:pt>
                <c:pt idx="869">
                  <c:v>744.9</c:v>
                </c:pt>
                <c:pt idx="870">
                  <c:v>744.1</c:v>
                </c:pt>
                <c:pt idx="871">
                  <c:v>743.4</c:v>
                </c:pt>
                <c:pt idx="872">
                  <c:v>743.6</c:v>
                </c:pt>
                <c:pt idx="873">
                  <c:v>743.8</c:v>
                </c:pt>
                <c:pt idx="874">
                  <c:v>743.3</c:v>
                </c:pt>
                <c:pt idx="875">
                  <c:v>743.6</c:v>
                </c:pt>
                <c:pt idx="876">
                  <c:v>744</c:v>
                </c:pt>
                <c:pt idx="877">
                  <c:v>744.2</c:v>
                </c:pt>
                <c:pt idx="878">
                  <c:v>744.3</c:v>
                </c:pt>
                <c:pt idx="879">
                  <c:v>744.2</c:v>
                </c:pt>
                <c:pt idx="880">
                  <c:v>743.6</c:v>
                </c:pt>
                <c:pt idx="881">
                  <c:v>743.5</c:v>
                </c:pt>
                <c:pt idx="882">
                  <c:v>743.2</c:v>
                </c:pt>
                <c:pt idx="883">
                  <c:v>743.1</c:v>
                </c:pt>
                <c:pt idx="884">
                  <c:v>742.8</c:v>
                </c:pt>
                <c:pt idx="885">
                  <c:v>742.2</c:v>
                </c:pt>
                <c:pt idx="886">
                  <c:v>742.1</c:v>
                </c:pt>
                <c:pt idx="887">
                  <c:v>742.5</c:v>
                </c:pt>
                <c:pt idx="888">
                  <c:v>742.5</c:v>
                </c:pt>
                <c:pt idx="889">
                  <c:v>741.9</c:v>
                </c:pt>
                <c:pt idx="890">
                  <c:v>741.3</c:v>
                </c:pt>
                <c:pt idx="891">
                  <c:v>740.8</c:v>
                </c:pt>
                <c:pt idx="892">
                  <c:v>740.5</c:v>
                </c:pt>
                <c:pt idx="893">
                  <c:v>740.5</c:v>
                </c:pt>
                <c:pt idx="894">
                  <c:v>740.8</c:v>
                </c:pt>
                <c:pt idx="895">
                  <c:v>741.1</c:v>
                </c:pt>
                <c:pt idx="896">
                  <c:v>741.9</c:v>
                </c:pt>
                <c:pt idx="897">
                  <c:v>742.3</c:v>
                </c:pt>
                <c:pt idx="898">
                  <c:v>742.3</c:v>
                </c:pt>
                <c:pt idx="899">
                  <c:v>743.3</c:v>
                </c:pt>
                <c:pt idx="900">
                  <c:v>744.6</c:v>
                </c:pt>
                <c:pt idx="901">
                  <c:v>745.6</c:v>
                </c:pt>
                <c:pt idx="902">
                  <c:v>746.6</c:v>
                </c:pt>
                <c:pt idx="903">
                  <c:v>747.3</c:v>
                </c:pt>
                <c:pt idx="904">
                  <c:v>747.8</c:v>
                </c:pt>
                <c:pt idx="905">
                  <c:v>747.8</c:v>
                </c:pt>
                <c:pt idx="906">
                  <c:v>747.8</c:v>
                </c:pt>
                <c:pt idx="907">
                  <c:v>748.2</c:v>
                </c:pt>
                <c:pt idx="908">
                  <c:v>749</c:v>
                </c:pt>
                <c:pt idx="909">
                  <c:v>749.6</c:v>
                </c:pt>
                <c:pt idx="910">
                  <c:v>750.5</c:v>
                </c:pt>
                <c:pt idx="911">
                  <c:v>750.4</c:v>
                </c:pt>
                <c:pt idx="912">
                  <c:v>750.1</c:v>
                </c:pt>
                <c:pt idx="913">
                  <c:v>750.1</c:v>
                </c:pt>
                <c:pt idx="914">
                  <c:v>750.8</c:v>
                </c:pt>
                <c:pt idx="915">
                  <c:v>750.8</c:v>
                </c:pt>
                <c:pt idx="916">
                  <c:v>750.9</c:v>
                </c:pt>
                <c:pt idx="917">
                  <c:v>750.6</c:v>
                </c:pt>
                <c:pt idx="918">
                  <c:v>750.8</c:v>
                </c:pt>
                <c:pt idx="919">
                  <c:v>750.9</c:v>
                </c:pt>
                <c:pt idx="920">
                  <c:v>750.9</c:v>
                </c:pt>
                <c:pt idx="921">
                  <c:v>750.6</c:v>
                </c:pt>
                <c:pt idx="922">
                  <c:v>750.8</c:v>
                </c:pt>
                <c:pt idx="923">
                  <c:v>751.5</c:v>
                </c:pt>
                <c:pt idx="924">
                  <c:v>751.9</c:v>
                </c:pt>
                <c:pt idx="925">
                  <c:v>752.5</c:v>
                </c:pt>
                <c:pt idx="926">
                  <c:v>752.4</c:v>
                </c:pt>
                <c:pt idx="927">
                  <c:v>752.4</c:v>
                </c:pt>
                <c:pt idx="928">
                  <c:v>752.7</c:v>
                </c:pt>
                <c:pt idx="929">
                  <c:v>752.5</c:v>
                </c:pt>
                <c:pt idx="930">
                  <c:v>752.3</c:v>
                </c:pt>
                <c:pt idx="931">
                  <c:v>752</c:v>
                </c:pt>
                <c:pt idx="932">
                  <c:v>751.3</c:v>
                </c:pt>
                <c:pt idx="933">
                  <c:v>751</c:v>
                </c:pt>
                <c:pt idx="934">
                  <c:v>751</c:v>
                </c:pt>
                <c:pt idx="935">
                  <c:v>752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8</c:v>
                </c:pt>
                <c:pt idx="940">
                  <c:v>753.1</c:v>
                </c:pt>
                <c:pt idx="941">
                  <c:v>753.6</c:v>
                </c:pt>
                <c:pt idx="942">
                  <c:v>753.9</c:v>
                </c:pt>
                <c:pt idx="943">
                  <c:v>753.8</c:v>
                </c:pt>
                <c:pt idx="944">
                  <c:v>753.4</c:v>
                </c:pt>
                <c:pt idx="945">
                  <c:v>752.7</c:v>
                </c:pt>
                <c:pt idx="946">
                  <c:v>752.5</c:v>
                </c:pt>
                <c:pt idx="947">
                  <c:v>751.8</c:v>
                </c:pt>
                <c:pt idx="948">
                  <c:v>751.8</c:v>
                </c:pt>
                <c:pt idx="949">
                  <c:v>751.5</c:v>
                </c:pt>
                <c:pt idx="950">
                  <c:v>750.4</c:v>
                </c:pt>
                <c:pt idx="951">
                  <c:v>749.7</c:v>
                </c:pt>
                <c:pt idx="952">
                  <c:v>748.6</c:v>
                </c:pt>
                <c:pt idx="953">
                  <c:v>748</c:v>
                </c:pt>
                <c:pt idx="954">
                  <c:v>748.2</c:v>
                </c:pt>
                <c:pt idx="955">
                  <c:v>748.4</c:v>
                </c:pt>
                <c:pt idx="956">
                  <c:v>748</c:v>
                </c:pt>
                <c:pt idx="957">
                  <c:v>747.8</c:v>
                </c:pt>
                <c:pt idx="958">
                  <c:v>747.6</c:v>
                </c:pt>
                <c:pt idx="959">
                  <c:v>747.3</c:v>
                </c:pt>
                <c:pt idx="960">
                  <c:v>746.9</c:v>
                </c:pt>
                <c:pt idx="961">
                  <c:v>746.3</c:v>
                </c:pt>
                <c:pt idx="962">
                  <c:v>746</c:v>
                </c:pt>
                <c:pt idx="963">
                  <c:v>745.9</c:v>
                </c:pt>
                <c:pt idx="964">
                  <c:v>745.6</c:v>
                </c:pt>
                <c:pt idx="965">
                  <c:v>745</c:v>
                </c:pt>
                <c:pt idx="966">
                  <c:v>744.3</c:v>
                </c:pt>
                <c:pt idx="967">
                  <c:v>743.8</c:v>
                </c:pt>
                <c:pt idx="968">
                  <c:v>743.7</c:v>
                </c:pt>
                <c:pt idx="969">
                  <c:v>743.5</c:v>
                </c:pt>
                <c:pt idx="970">
                  <c:v>743.9</c:v>
                </c:pt>
                <c:pt idx="971">
                  <c:v>744.2</c:v>
                </c:pt>
                <c:pt idx="972">
                  <c:v>744.9</c:v>
                </c:pt>
                <c:pt idx="973">
                  <c:v>745.3</c:v>
                </c:pt>
                <c:pt idx="974">
                  <c:v>746.2</c:v>
                </c:pt>
                <c:pt idx="975">
                  <c:v>747.6</c:v>
                </c:pt>
                <c:pt idx="976">
                  <c:v>748.4</c:v>
                </c:pt>
                <c:pt idx="977">
                  <c:v>749.2</c:v>
                </c:pt>
                <c:pt idx="978">
                  <c:v>749.1</c:v>
                </c:pt>
                <c:pt idx="979">
                  <c:v>748.8</c:v>
                </c:pt>
                <c:pt idx="980">
                  <c:v>748.5</c:v>
                </c:pt>
                <c:pt idx="981">
                  <c:v>748.4</c:v>
                </c:pt>
                <c:pt idx="982">
                  <c:v>748.9</c:v>
                </c:pt>
                <c:pt idx="983">
                  <c:v>749.2</c:v>
                </c:pt>
                <c:pt idx="984">
                  <c:v>749.4</c:v>
                </c:pt>
                <c:pt idx="985">
                  <c:v>750.2</c:v>
                </c:pt>
                <c:pt idx="986">
                  <c:v>750.5</c:v>
                </c:pt>
                <c:pt idx="987">
                  <c:v>750</c:v>
                </c:pt>
                <c:pt idx="988">
                  <c:v>750.1</c:v>
                </c:pt>
                <c:pt idx="989">
                  <c:v>750.8</c:v>
                </c:pt>
                <c:pt idx="990">
                  <c:v>750.8</c:v>
                </c:pt>
                <c:pt idx="991">
                  <c:v>750.6</c:v>
                </c:pt>
                <c:pt idx="992">
                  <c:v>750.8</c:v>
                </c:pt>
                <c:pt idx="993">
                  <c:v>750.7</c:v>
                </c:pt>
                <c:pt idx="994">
                  <c:v>751</c:v>
                </c:pt>
                <c:pt idx="995">
                  <c:v>750.7</c:v>
                </c:pt>
                <c:pt idx="996">
                  <c:v>750.5</c:v>
                </c:pt>
                <c:pt idx="997">
                  <c:v>750.7</c:v>
                </c:pt>
                <c:pt idx="998">
                  <c:v>750.8</c:v>
                </c:pt>
                <c:pt idx="999">
                  <c:v>751</c:v>
                </c:pt>
                <c:pt idx="1000">
                  <c:v>751</c:v>
                </c:pt>
                <c:pt idx="1001">
                  <c:v>750.5</c:v>
                </c:pt>
                <c:pt idx="1002">
                  <c:v>750.1</c:v>
                </c:pt>
                <c:pt idx="1003">
                  <c:v>749.7</c:v>
                </c:pt>
                <c:pt idx="1004">
                  <c:v>749.3</c:v>
                </c:pt>
                <c:pt idx="1005">
                  <c:v>749.2</c:v>
                </c:pt>
                <c:pt idx="1006">
                  <c:v>748.7</c:v>
                </c:pt>
                <c:pt idx="1007">
                  <c:v>748.1</c:v>
                </c:pt>
                <c:pt idx="1008">
                  <c:v>747.3</c:v>
                </c:pt>
                <c:pt idx="1009">
                  <c:v>746.9</c:v>
                </c:pt>
                <c:pt idx="1010">
                  <c:v>746.6</c:v>
                </c:pt>
                <c:pt idx="1011">
                  <c:v>746.3</c:v>
                </c:pt>
                <c:pt idx="1012">
                  <c:v>745.9</c:v>
                </c:pt>
                <c:pt idx="1013">
                  <c:v>745.8</c:v>
                </c:pt>
                <c:pt idx="1014">
                  <c:v>745.5</c:v>
                </c:pt>
                <c:pt idx="1015">
                  <c:v>744.8</c:v>
                </c:pt>
                <c:pt idx="1016">
                  <c:v>743.8</c:v>
                </c:pt>
                <c:pt idx="1017">
                  <c:v>744.3</c:v>
                </c:pt>
                <c:pt idx="1018">
                  <c:v>744</c:v>
                </c:pt>
                <c:pt idx="1019">
                  <c:v>743.3</c:v>
                </c:pt>
                <c:pt idx="1020">
                  <c:v>742.8</c:v>
                </c:pt>
                <c:pt idx="1021">
                  <c:v>741.9</c:v>
                </c:pt>
                <c:pt idx="1022">
                  <c:v>741.1</c:v>
                </c:pt>
                <c:pt idx="1023">
                  <c:v>740.7</c:v>
                </c:pt>
                <c:pt idx="1024">
                  <c:v>740.3</c:v>
                </c:pt>
                <c:pt idx="1025">
                  <c:v>740.1</c:v>
                </c:pt>
                <c:pt idx="1026">
                  <c:v>740.2</c:v>
                </c:pt>
                <c:pt idx="1027">
                  <c:v>740.5</c:v>
                </c:pt>
                <c:pt idx="1028">
                  <c:v>740.4</c:v>
                </c:pt>
                <c:pt idx="1029">
                  <c:v>740.6</c:v>
                </c:pt>
                <c:pt idx="1030">
                  <c:v>742.3</c:v>
                </c:pt>
                <c:pt idx="1031">
                  <c:v>742.2</c:v>
                </c:pt>
                <c:pt idx="1032">
                  <c:v>741.6</c:v>
                </c:pt>
                <c:pt idx="1033">
                  <c:v>741.2</c:v>
                </c:pt>
                <c:pt idx="1034">
                  <c:v>740</c:v>
                </c:pt>
                <c:pt idx="1035">
                  <c:v>739.1</c:v>
                </c:pt>
                <c:pt idx="1036">
                  <c:v>738.3</c:v>
                </c:pt>
                <c:pt idx="1037">
                  <c:v>737.2</c:v>
                </c:pt>
                <c:pt idx="1038">
                  <c:v>736.3</c:v>
                </c:pt>
                <c:pt idx="1039">
                  <c:v>735.6</c:v>
                </c:pt>
                <c:pt idx="1040">
                  <c:v>735.3</c:v>
                </c:pt>
                <c:pt idx="1041">
                  <c:v>734.8</c:v>
                </c:pt>
                <c:pt idx="1042">
                  <c:v>734.7</c:v>
                </c:pt>
                <c:pt idx="1043">
                  <c:v>734.8</c:v>
                </c:pt>
                <c:pt idx="1044">
                  <c:v>734.5</c:v>
                </c:pt>
                <c:pt idx="1045">
                  <c:v>734</c:v>
                </c:pt>
                <c:pt idx="1046">
                  <c:v>733.9</c:v>
                </c:pt>
                <c:pt idx="1047">
                  <c:v>733.9</c:v>
                </c:pt>
                <c:pt idx="1048">
                  <c:v>733.2</c:v>
                </c:pt>
                <c:pt idx="1049">
                  <c:v>733.1</c:v>
                </c:pt>
                <c:pt idx="1050">
                  <c:v>733.1</c:v>
                </c:pt>
                <c:pt idx="1051">
                  <c:v>732.7</c:v>
                </c:pt>
                <c:pt idx="1052">
                  <c:v>732.5</c:v>
                </c:pt>
                <c:pt idx="1053">
                  <c:v>732.1</c:v>
                </c:pt>
                <c:pt idx="1054">
                  <c:v>732.9</c:v>
                </c:pt>
                <c:pt idx="1055">
                  <c:v>732.9</c:v>
                </c:pt>
                <c:pt idx="1056">
                  <c:v>732.4</c:v>
                </c:pt>
                <c:pt idx="1057">
                  <c:v>731.4</c:v>
                </c:pt>
                <c:pt idx="1058">
                  <c:v>730.9</c:v>
                </c:pt>
                <c:pt idx="1059">
                  <c:v>730.3</c:v>
                </c:pt>
                <c:pt idx="1060">
                  <c:v>729.9</c:v>
                </c:pt>
                <c:pt idx="1061">
                  <c:v>730</c:v>
                </c:pt>
                <c:pt idx="1062">
                  <c:v>729.6</c:v>
                </c:pt>
                <c:pt idx="1063">
                  <c:v>729.4</c:v>
                </c:pt>
                <c:pt idx="1064">
                  <c:v>728.7</c:v>
                </c:pt>
                <c:pt idx="1065">
                  <c:v>728.4</c:v>
                </c:pt>
                <c:pt idx="1066">
                  <c:v>727.9</c:v>
                </c:pt>
                <c:pt idx="1067">
                  <c:v>727.8</c:v>
                </c:pt>
                <c:pt idx="1068">
                  <c:v>727.6</c:v>
                </c:pt>
                <c:pt idx="1069">
                  <c:v>727.3</c:v>
                </c:pt>
                <c:pt idx="1070">
                  <c:v>727.2</c:v>
                </c:pt>
                <c:pt idx="1071">
                  <c:v>727.4</c:v>
                </c:pt>
                <c:pt idx="1072">
                  <c:v>727.4</c:v>
                </c:pt>
                <c:pt idx="1073">
                  <c:v>727.2</c:v>
                </c:pt>
                <c:pt idx="1074">
                  <c:v>726.6</c:v>
                </c:pt>
                <c:pt idx="1075">
                  <c:v>725.9</c:v>
                </c:pt>
                <c:pt idx="1076">
                  <c:v>724.4</c:v>
                </c:pt>
                <c:pt idx="1077">
                  <c:v>723.3</c:v>
                </c:pt>
                <c:pt idx="1078">
                  <c:v>721.5</c:v>
                </c:pt>
                <c:pt idx="1079">
                  <c:v>719.7</c:v>
                </c:pt>
                <c:pt idx="1080">
                  <c:v>718.2</c:v>
                </c:pt>
                <c:pt idx="1081">
                  <c:v>715.6</c:v>
                </c:pt>
                <c:pt idx="1082">
                  <c:v>713.5</c:v>
                </c:pt>
                <c:pt idx="1083">
                  <c:v>711.7</c:v>
                </c:pt>
                <c:pt idx="1084">
                  <c:v>710.1</c:v>
                </c:pt>
                <c:pt idx="1085">
                  <c:v>708.9</c:v>
                </c:pt>
                <c:pt idx="1086">
                  <c:v>707</c:v>
                </c:pt>
                <c:pt idx="1087">
                  <c:v>705.5</c:v>
                </c:pt>
                <c:pt idx="1088">
                  <c:v>704.1</c:v>
                </c:pt>
                <c:pt idx="1089">
                  <c:v>702.6</c:v>
                </c:pt>
                <c:pt idx="1090">
                  <c:v>701.3</c:v>
                </c:pt>
                <c:pt idx="1091">
                  <c:v>700.3</c:v>
                </c:pt>
                <c:pt idx="1092">
                  <c:v>699.1</c:v>
                </c:pt>
                <c:pt idx="1093">
                  <c:v>698.6</c:v>
                </c:pt>
                <c:pt idx="1094">
                  <c:v>698.2</c:v>
                </c:pt>
                <c:pt idx="1095">
                  <c:v>697.1</c:v>
                </c:pt>
                <c:pt idx="1096">
                  <c:v>696.4</c:v>
                </c:pt>
                <c:pt idx="1097">
                  <c:v>695.2</c:v>
                </c:pt>
                <c:pt idx="1098">
                  <c:v>694.9</c:v>
                </c:pt>
                <c:pt idx="1099">
                  <c:v>694.2</c:v>
                </c:pt>
                <c:pt idx="1100">
                  <c:v>693.4</c:v>
                </c:pt>
                <c:pt idx="1101">
                  <c:v>692.9</c:v>
                </c:pt>
                <c:pt idx="1102">
                  <c:v>691.4</c:v>
                </c:pt>
                <c:pt idx="1103">
                  <c:v>690</c:v>
                </c:pt>
                <c:pt idx="1104">
                  <c:v>688.3</c:v>
                </c:pt>
                <c:pt idx="1105">
                  <c:v>687.1</c:v>
                </c:pt>
                <c:pt idx="1106">
                  <c:v>686.2</c:v>
                </c:pt>
                <c:pt idx="1107">
                  <c:v>685.4</c:v>
                </c:pt>
                <c:pt idx="1108">
                  <c:v>684.1</c:v>
                </c:pt>
                <c:pt idx="1109">
                  <c:v>684.1</c:v>
                </c:pt>
                <c:pt idx="1110">
                  <c:v>682.7</c:v>
                </c:pt>
                <c:pt idx="1111">
                  <c:v>681.6</c:v>
                </c:pt>
                <c:pt idx="1112">
                  <c:v>681</c:v>
                </c:pt>
                <c:pt idx="1113">
                  <c:v>679.7</c:v>
                </c:pt>
                <c:pt idx="1114">
                  <c:v>678.7</c:v>
                </c:pt>
                <c:pt idx="1115">
                  <c:v>677.7</c:v>
                </c:pt>
                <c:pt idx="1116">
                  <c:v>676.2</c:v>
                </c:pt>
                <c:pt idx="1117">
                  <c:v>675.5</c:v>
                </c:pt>
                <c:pt idx="1118">
                  <c:v>673.7</c:v>
                </c:pt>
                <c:pt idx="1119">
                  <c:v>672.3</c:v>
                </c:pt>
                <c:pt idx="1120">
                  <c:v>671.5</c:v>
                </c:pt>
                <c:pt idx="1121">
                  <c:v>670.2</c:v>
                </c:pt>
                <c:pt idx="1122">
                  <c:v>668.4</c:v>
                </c:pt>
                <c:pt idx="1123">
                  <c:v>666.8</c:v>
                </c:pt>
                <c:pt idx="1124">
                  <c:v>665.4</c:v>
                </c:pt>
                <c:pt idx="1125">
                  <c:v>663.7</c:v>
                </c:pt>
                <c:pt idx="1126">
                  <c:v>662.4</c:v>
                </c:pt>
                <c:pt idx="1127">
                  <c:v>661.4</c:v>
                </c:pt>
                <c:pt idx="1128">
                  <c:v>659.7</c:v>
                </c:pt>
                <c:pt idx="1129">
                  <c:v>658.6</c:v>
                </c:pt>
                <c:pt idx="1130">
                  <c:v>657.5</c:v>
                </c:pt>
                <c:pt idx="1131">
                  <c:v>656</c:v>
                </c:pt>
                <c:pt idx="1132">
                  <c:v>654.8</c:v>
                </c:pt>
                <c:pt idx="1133">
                  <c:v>654.2</c:v>
                </c:pt>
                <c:pt idx="1134">
                  <c:v>652.7</c:v>
                </c:pt>
                <c:pt idx="1135">
                  <c:v>651.8</c:v>
                </c:pt>
                <c:pt idx="1136">
                  <c:v>651</c:v>
                </c:pt>
                <c:pt idx="1137">
                  <c:v>650.1</c:v>
                </c:pt>
                <c:pt idx="1138">
                  <c:v>648.7</c:v>
                </c:pt>
                <c:pt idx="1139">
                  <c:v>647.4</c:v>
                </c:pt>
                <c:pt idx="1140">
                  <c:v>646.8</c:v>
                </c:pt>
                <c:pt idx="1141">
                  <c:v>645.1</c:v>
                </c:pt>
                <c:pt idx="1142">
                  <c:v>643.9</c:v>
                </c:pt>
                <c:pt idx="1143">
                  <c:v>642.8</c:v>
                </c:pt>
                <c:pt idx="1144">
                  <c:v>642</c:v>
                </c:pt>
                <c:pt idx="1145">
                  <c:v>640.7</c:v>
                </c:pt>
                <c:pt idx="1146">
                  <c:v>639.5</c:v>
                </c:pt>
                <c:pt idx="1147">
                  <c:v>638.1</c:v>
                </c:pt>
                <c:pt idx="1148">
                  <c:v>637.2</c:v>
                </c:pt>
                <c:pt idx="1149">
                  <c:v>636.1</c:v>
                </c:pt>
                <c:pt idx="1150">
                  <c:v>635.3</c:v>
                </c:pt>
                <c:pt idx="1151">
                  <c:v>634.6</c:v>
                </c:pt>
                <c:pt idx="1152">
                  <c:v>633.2</c:v>
                </c:pt>
                <c:pt idx="1153">
                  <c:v>632.6</c:v>
                </c:pt>
                <c:pt idx="1154">
                  <c:v>631.7</c:v>
                </c:pt>
                <c:pt idx="1155">
                  <c:v>630.5</c:v>
                </c:pt>
                <c:pt idx="1156">
                  <c:v>630.3</c:v>
                </c:pt>
                <c:pt idx="1157">
                  <c:v>629.8</c:v>
                </c:pt>
                <c:pt idx="1158">
                  <c:v>629.3</c:v>
                </c:pt>
                <c:pt idx="1159">
                  <c:v>628.7</c:v>
                </c:pt>
                <c:pt idx="1160">
                  <c:v>628.1</c:v>
                </c:pt>
                <c:pt idx="1161">
                  <c:v>627.2</c:v>
                </c:pt>
                <c:pt idx="1162">
                  <c:v>626.7</c:v>
                </c:pt>
                <c:pt idx="1163">
                  <c:v>626.1</c:v>
                </c:pt>
                <c:pt idx="1164">
                  <c:v>625</c:v>
                </c:pt>
                <c:pt idx="1165">
                  <c:v>624.1</c:v>
                </c:pt>
                <c:pt idx="1166">
                  <c:v>623.7</c:v>
                </c:pt>
                <c:pt idx="1167">
                  <c:v>623</c:v>
                </c:pt>
                <c:pt idx="1168">
                  <c:v>622.4</c:v>
                </c:pt>
                <c:pt idx="1169">
                  <c:v>621.4</c:v>
                </c:pt>
                <c:pt idx="1170">
                  <c:v>620.1</c:v>
                </c:pt>
                <c:pt idx="1171">
                  <c:v>619.2</c:v>
                </c:pt>
                <c:pt idx="1172">
                  <c:v>618.6</c:v>
                </c:pt>
                <c:pt idx="1173">
                  <c:v>618.2</c:v>
                </c:pt>
                <c:pt idx="1174">
                  <c:v>617.6</c:v>
                </c:pt>
                <c:pt idx="1175">
                  <c:v>616.4</c:v>
                </c:pt>
                <c:pt idx="1176">
                  <c:v>615.5</c:v>
                </c:pt>
                <c:pt idx="1177">
                  <c:v>614.4</c:v>
                </c:pt>
                <c:pt idx="1178">
                  <c:v>613.9</c:v>
                </c:pt>
                <c:pt idx="1179">
                  <c:v>613.3</c:v>
                </c:pt>
                <c:pt idx="1180">
                  <c:v>613</c:v>
                </c:pt>
                <c:pt idx="1181">
                  <c:v>612.6</c:v>
                </c:pt>
                <c:pt idx="1182">
                  <c:v>612.4</c:v>
                </c:pt>
                <c:pt idx="1183">
                  <c:v>611.9</c:v>
                </c:pt>
                <c:pt idx="1184">
                  <c:v>611.6</c:v>
                </c:pt>
                <c:pt idx="1185">
                  <c:v>611.3</c:v>
                </c:pt>
                <c:pt idx="1186">
                  <c:v>610.7</c:v>
                </c:pt>
                <c:pt idx="1187">
                  <c:v>610.4</c:v>
                </c:pt>
                <c:pt idx="1188">
                  <c:v>609.5</c:v>
                </c:pt>
                <c:pt idx="1189">
                  <c:v>609.2</c:v>
                </c:pt>
                <c:pt idx="1190">
                  <c:v>608.6</c:v>
                </c:pt>
                <c:pt idx="1191">
                  <c:v>608.1</c:v>
                </c:pt>
                <c:pt idx="1192">
                  <c:v>607.4</c:v>
                </c:pt>
                <c:pt idx="1193">
                  <c:v>607.1</c:v>
                </c:pt>
                <c:pt idx="1194">
                  <c:v>606.5</c:v>
                </c:pt>
                <c:pt idx="1195">
                  <c:v>606</c:v>
                </c:pt>
                <c:pt idx="1196">
                  <c:v>605.2</c:v>
                </c:pt>
                <c:pt idx="1197">
                  <c:v>604.4</c:v>
                </c:pt>
                <c:pt idx="1198">
                  <c:v>604.1</c:v>
                </c:pt>
                <c:pt idx="1199">
                  <c:v>603.3</c:v>
                </c:pt>
                <c:pt idx="1200">
                  <c:v>602.8</c:v>
                </c:pt>
                <c:pt idx="1201">
                  <c:v>602.5</c:v>
                </c:pt>
                <c:pt idx="1202">
                  <c:v>602.1</c:v>
                </c:pt>
                <c:pt idx="1203">
                  <c:v>601.7</c:v>
                </c:pt>
                <c:pt idx="1204">
                  <c:v>601.4</c:v>
                </c:pt>
                <c:pt idx="1205">
                  <c:v>601.1</c:v>
                </c:pt>
                <c:pt idx="1206">
                  <c:v>600.6</c:v>
                </c:pt>
                <c:pt idx="1207">
                  <c:v>599.8</c:v>
                </c:pt>
                <c:pt idx="1208">
                  <c:v>599</c:v>
                </c:pt>
                <c:pt idx="1209">
                  <c:v>598.7</c:v>
                </c:pt>
                <c:pt idx="1210">
                  <c:v>598.4</c:v>
                </c:pt>
                <c:pt idx="1211">
                  <c:v>598.1</c:v>
                </c:pt>
                <c:pt idx="1212">
                  <c:v>597.8</c:v>
                </c:pt>
                <c:pt idx="1213">
                  <c:v>597.1</c:v>
                </c:pt>
                <c:pt idx="1214">
                  <c:v>597.6</c:v>
                </c:pt>
                <c:pt idx="1215">
                  <c:v>597.7</c:v>
                </c:pt>
                <c:pt idx="1216">
                  <c:v>597.8</c:v>
                </c:pt>
                <c:pt idx="1217">
                  <c:v>598.2</c:v>
                </c:pt>
                <c:pt idx="1218">
                  <c:v>598.3</c:v>
                </c:pt>
                <c:pt idx="1219">
                  <c:v>597.4</c:v>
                </c:pt>
                <c:pt idx="1220">
                  <c:v>597.7</c:v>
                </c:pt>
                <c:pt idx="1221">
                  <c:v>597.6</c:v>
                </c:pt>
                <c:pt idx="1222">
                  <c:v>597</c:v>
                </c:pt>
                <c:pt idx="1223">
                  <c:v>596.6</c:v>
                </c:pt>
                <c:pt idx="1224">
                  <c:v>596.4</c:v>
                </c:pt>
                <c:pt idx="1225">
                  <c:v>595.9</c:v>
                </c:pt>
                <c:pt idx="1226">
                  <c:v>595.3</c:v>
                </c:pt>
                <c:pt idx="1227">
                  <c:v>595.4</c:v>
                </c:pt>
                <c:pt idx="1228">
                  <c:v>594.8</c:v>
                </c:pt>
                <c:pt idx="1229">
                  <c:v>594.5</c:v>
                </c:pt>
                <c:pt idx="1230">
                  <c:v>593.7</c:v>
                </c:pt>
                <c:pt idx="1231">
                  <c:v>593</c:v>
                </c:pt>
                <c:pt idx="1232">
                  <c:v>592.8</c:v>
                </c:pt>
                <c:pt idx="1233">
                  <c:v>592.2</c:v>
                </c:pt>
                <c:pt idx="1234">
                  <c:v>591.4</c:v>
                </c:pt>
                <c:pt idx="1235">
                  <c:v>590.7</c:v>
                </c:pt>
                <c:pt idx="1236">
                  <c:v>590.1</c:v>
                </c:pt>
                <c:pt idx="1237">
                  <c:v>589</c:v>
                </c:pt>
                <c:pt idx="1238">
                  <c:v>587.7</c:v>
                </c:pt>
                <c:pt idx="1239">
                  <c:v>586.8</c:v>
                </c:pt>
                <c:pt idx="1240">
                  <c:v>586.6</c:v>
                </c:pt>
                <c:pt idx="1241">
                  <c:v>586.2</c:v>
                </c:pt>
                <c:pt idx="1242">
                  <c:v>586.1</c:v>
                </c:pt>
                <c:pt idx="1243">
                  <c:v>585.3</c:v>
                </c:pt>
                <c:pt idx="1244">
                  <c:v>584.6</c:v>
                </c:pt>
                <c:pt idx="1245">
                  <c:v>584.7</c:v>
                </c:pt>
                <c:pt idx="1246">
                  <c:v>583.9</c:v>
                </c:pt>
                <c:pt idx="1247">
                  <c:v>584.3</c:v>
                </c:pt>
                <c:pt idx="1248">
                  <c:v>583.8</c:v>
                </c:pt>
                <c:pt idx="1249">
                  <c:v>583.8</c:v>
                </c:pt>
                <c:pt idx="1250">
                  <c:v>582.9</c:v>
                </c:pt>
                <c:pt idx="1251">
                  <c:v>581.9</c:v>
                </c:pt>
                <c:pt idx="1252">
                  <c:v>581.1</c:v>
                </c:pt>
                <c:pt idx="1253">
                  <c:v>580.8</c:v>
                </c:pt>
                <c:pt idx="1254">
                  <c:v>580</c:v>
                </c:pt>
                <c:pt idx="1255">
                  <c:v>578.6</c:v>
                </c:pt>
                <c:pt idx="1256">
                  <c:v>578.3</c:v>
                </c:pt>
                <c:pt idx="1257">
                  <c:v>577.4</c:v>
                </c:pt>
                <c:pt idx="1258">
                  <c:v>576.8</c:v>
                </c:pt>
                <c:pt idx="1259">
                  <c:v>575.4</c:v>
                </c:pt>
                <c:pt idx="1260">
                  <c:v>574.6</c:v>
                </c:pt>
                <c:pt idx="1261">
                  <c:v>574.1</c:v>
                </c:pt>
                <c:pt idx="1262">
                  <c:v>573</c:v>
                </c:pt>
                <c:pt idx="1263">
                  <c:v>572.4</c:v>
                </c:pt>
                <c:pt idx="1264">
                  <c:v>571.3</c:v>
                </c:pt>
                <c:pt idx="1265">
                  <c:v>570.6</c:v>
                </c:pt>
                <c:pt idx="1266">
                  <c:v>570.3</c:v>
                </c:pt>
                <c:pt idx="1267">
                  <c:v>569.7</c:v>
                </c:pt>
                <c:pt idx="1268">
                  <c:v>569</c:v>
                </c:pt>
                <c:pt idx="1269">
                  <c:v>568.6</c:v>
                </c:pt>
                <c:pt idx="1270">
                  <c:v>567.7</c:v>
                </c:pt>
                <c:pt idx="1271">
                  <c:v>567.3</c:v>
                </c:pt>
                <c:pt idx="1272">
                  <c:v>566.4</c:v>
                </c:pt>
                <c:pt idx="1273">
                  <c:v>565.6</c:v>
                </c:pt>
                <c:pt idx="1274">
                  <c:v>565.7</c:v>
                </c:pt>
                <c:pt idx="1275">
                  <c:v>563.5</c:v>
                </c:pt>
                <c:pt idx="1276">
                  <c:v>563.5</c:v>
                </c:pt>
                <c:pt idx="1277">
                  <c:v>563</c:v>
                </c:pt>
                <c:pt idx="1278">
                  <c:v>563.5</c:v>
                </c:pt>
                <c:pt idx="1279">
                  <c:v>563.9</c:v>
                </c:pt>
                <c:pt idx="1280">
                  <c:v>563.6</c:v>
                </c:pt>
                <c:pt idx="1281">
                  <c:v>562.2</c:v>
                </c:pt>
                <c:pt idx="1282">
                  <c:v>562.3</c:v>
                </c:pt>
                <c:pt idx="1283">
                  <c:v>562.3</c:v>
                </c:pt>
                <c:pt idx="1284">
                  <c:v>562.2</c:v>
                </c:pt>
                <c:pt idx="1285">
                  <c:v>562</c:v>
                </c:pt>
                <c:pt idx="1286">
                  <c:v>560.3</c:v>
                </c:pt>
                <c:pt idx="1287">
                  <c:v>561</c:v>
                </c:pt>
                <c:pt idx="1288">
                  <c:v>560.7</c:v>
                </c:pt>
                <c:pt idx="1289">
                  <c:v>560.3</c:v>
                </c:pt>
                <c:pt idx="1290">
                  <c:v>558.8</c:v>
                </c:pt>
                <c:pt idx="1291">
                  <c:v>559.1</c:v>
                </c:pt>
                <c:pt idx="1292">
                  <c:v>558.3</c:v>
                </c:pt>
                <c:pt idx="1293">
                  <c:v>558</c:v>
                </c:pt>
                <c:pt idx="1294">
                  <c:v>557.2</c:v>
                </c:pt>
                <c:pt idx="1295">
                  <c:v>556.3</c:v>
                </c:pt>
                <c:pt idx="1296">
                  <c:v>555.5</c:v>
                </c:pt>
                <c:pt idx="1297">
                  <c:v>555</c:v>
                </c:pt>
                <c:pt idx="1298">
                  <c:v>555.5</c:v>
                </c:pt>
                <c:pt idx="1299">
                  <c:v>555.3</c:v>
                </c:pt>
                <c:pt idx="1300">
                  <c:v>555</c:v>
                </c:pt>
                <c:pt idx="1301">
                  <c:v>554.9</c:v>
                </c:pt>
                <c:pt idx="1302">
                  <c:v>554.7</c:v>
                </c:pt>
                <c:pt idx="1303">
                  <c:v>554.7</c:v>
                </c:pt>
                <c:pt idx="1304">
                  <c:v>554</c:v>
                </c:pt>
                <c:pt idx="1305">
                  <c:v>553.7</c:v>
                </c:pt>
                <c:pt idx="1306">
                  <c:v>553.4</c:v>
                </c:pt>
                <c:pt idx="1307">
                  <c:v>553.1</c:v>
                </c:pt>
                <c:pt idx="1308">
                  <c:v>552.7</c:v>
                </c:pt>
                <c:pt idx="1309">
                  <c:v>553</c:v>
                </c:pt>
                <c:pt idx="1310">
                  <c:v>552.3</c:v>
                </c:pt>
                <c:pt idx="1311">
                  <c:v>551.3</c:v>
                </c:pt>
                <c:pt idx="1312">
                  <c:v>551</c:v>
                </c:pt>
                <c:pt idx="1313">
                  <c:v>550.2</c:v>
                </c:pt>
                <c:pt idx="1314">
                  <c:v>549.7</c:v>
                </c:pt>
                <c:pt idx="1315">
                  <c:v>548.7</c:v>
                </c:pt>
                <c:pt idx="1316">
                  <c:v>548.5</c:v>
                </c:pt>
                <c:pt idx="1317">
                  <c:v>547.9</c:v>
                </c:pt>
                <c:pt idx="1318">
                  <c:v>547.5</c:v>
                </c:pt>
                <c:pt idx="1319">
                  <c:v>546.8</c:v>
                </c:pt>
                <c:pt idx="1320">
                  <c:v>546.1</c:v>
                </c:pt>
                <c:pt idx="1321">
                  <c:v>545.9</c:v>
                </c:pt>
                <c:pt idx="1322">
                  <c:v>545.7</c:v>
                </c:pt>
                <c:pt idx="1323">
                  <c:v>545.3</c:v>
                </c:pt>
                <c:pt idx="1324">
                  <c:v>544.5</c:v>
                </c:pt>
                <c:pt idx="1325">
                  <c:v>543.7</c:v>
                </c:pt>
                <c:pt idx="1326">
                  <c:v>543.1</c:v>
                </c:pt>
                <c:pt idx="1327">
                  <c:v>542.5</c:v>
                </c:pt>
                <c:pt idx="1328">
                  <c:v>542.1</c:v>
                </c:pt>
                <c:pt idx="1329">
                  <c:v>541.6</c:v>
                </c:pt>
                <c:pt idx="1330">
                  <c:v>541</c:v>
                </c:pt>
                <c:pt idx="1331">
                  <c:v>540.7</c:v>
                </c:pt>
                <c:pt idx="1332">
                  <c:v>540.5</c:v>
                </c:pt>
                <c:pt idx="1333">
                  <c:v>540.2</c:v>
                </c:pt>
                <c:pt idx="1334">
                  <c:v>539.8</c:v>
                </c:pt>
                <c:pt idx="1335">
                  <c:v>539.5</c:v>
                </c:pt>
                <c:pt idx="1336">
                  <c:v>539.1</c:v>
                </c:pt>
                <c:pt idx="1337">
                  <c:v>539</c:v>
                </c:pt>
                <c:pt idx="1338">
                  <c:v>538.8</c:v>
                </c:pt>
                <c:pt idx="1339">
                  <c:v>538.6</c:v>
                </c:pt>
                <c:pt idx="1340">
                  <c:v>538.5</c:v>
                </c:pt>
                <c:pt idx="1341">
                  <c:v>538</c:v>
                </c:pt>
                <c:pt idx="1342">
                  <c:v>537.4</c:v>
                </c:pt>
                <c:pt idx="1343">
                  <c:v>537</c:v>
                </c:pt>
                <c:pt idx="1344">
                  <c:v>536.7</c:v>
                </c:pt>
                <c:pt idx="1345">
                  <c:v>535.8</c:v>
                </c:pt>
                <c:pt idx="1346">
                  <c:v>536</c:v>
                </c:pt>
                <c:pt idx="1347">
                  <c:v>535.8</c:v>
                </c:pt>
                <c:pt idx="1348">
                  <c:v>534.9</c:v>
                </c:pt>
                <c:pt idx="1349">
                  <c:v>534.6</c:v>
                </c:pt>
                <c:pt idx="1350">
                  <c:v>534.3</c:v>
                </c:pt>
                <c:pt idx="1351">
                  <c:v>534.3</c:v>
                </c:pt>
                <c:pt idx="1352">
                  <c:v>534.3</c:v>
                </c:pt>
                <c:pt idx="1353">
                  <c:v>533.9</c:v>
                </c:pt>
                <c:pt idx="1354">
                  <c:v>533.3</c:v>
                </c:pt>
                <c:pt idx="1355">
                  <c:v>532.6</c:v>
                </c:pt>
                <c:pt idx="1356">
                  <c:v>531.5</c:v>
                </c:pt>
                <c:pt idx="1357">
                  <c:v>531.8</c:v>
                </c:pt>
                <c:pt idx="1358">
                  <c:v>531.9</c:v>
                </c:pt>
                <c:pt idx="1359">
                  <c:v>531</c:v>
                </c:pt>
                <c:pt idx="1360">
                  <c:v>529.5</c:v>
                </c:pt>
                <c:pt idx="1361">
                  <c:v>529.1</c:v>
                </c:pt>
                <c:pt idx="1362">
                  <c:v>530.5</c:v>
                </c:pt>
                <c:pt idx="1363">
                  <c:v>531</c:v>
                </c:pt>
                <c:pt idx="1364">
                  <c:v>531</c:v>
                </c:pt>
                <c:pt idx="1365">
                  <c:v>530.8</c:v>
                </c:pt>
                <c:pt idx="1366">
                  <c:v>530.3</c:v>
                </c:pt>
                <c:pt idx="1367">
                  <c:v>529.6</c:v>
                </c:pt>
                <c:pt idx="1368">
                  <c:v>529</c:v>
                </c:pt>
                <c:pt idx="1369">
                  <c:v>528.2</c:v>
                </c:pt>
                <c:pt idx="1370">
                  <c:v>526.7</c:v>
                </c:pt>
                <c:pt idx="1371">
                  <c:v>524.6</c:v>
                </c:pt>
                <c:pt idx="1372">
                  <c:v>526.1</c:v>
                </c:pt>
                <c:pt idx="1373">
                  <c:v>525.1</c:v>
                </c:pt>
                <c:pt idx="1374">
                  <c:v>523.6</c:v>
                </c:pt>
                <c:pt idx="1375">
                  <c:v>522.5</c:v>
                </c:pt>
                <c:pt idx="1376">
                  <c:v>520.8</c:v>
                </c:pt>
                <c:pt idx="1377">
                  <c:v>521.7</c:v>
                </c:pt>
                <c:pt idx="1378">
                  <c:v>521.7</c:v>
                </c:pt>
                <c:pt idx="1379">
                  <c:v>520.8</c:v>
                </c:pt>
                <c:pt idx="1380">
                  <c:v>521.2</c:v>
                </c:pt>
                <c:pt idx="1381">
                  <c:v>521.5</c:v>
                </c:pt>
                <c:pt idx="1382">
                  <c:v>521.5</c:v>
                </c:pt>
                <c:pt idx="1383">
                  <c:v>521.6</c:v>
                </c:pt>
                <c:pt idx="1384">
                  <c:v>521.6</c:v>
                </c:pt>
                <c:pt idx="1385">
                  <c:v>521.3</c:v>
                </c:pt>
                <c:pt idx="1386">
                  <c:v>520.5</c:v>
                </c:pt>
                <c:pt idx="1387">
                  <c:v>520</c:v>
                </c:pt>
                <c:pt idx="1388">
                  <c:v>519</c:v>
                </c:pt>
                <c:pt idx="1389">
                  <c:v>519.3</c:v>
                </c:pt>
                <c:pt idx="1390">
                  <c:v>518.3</c:v>
                </c:pt>
                <c:pt idx="1391">
                  <c:v>516.2</c:v>
                </c:pt>
                <c:pt idx="1392">
                  <c:v>514.7</c:v>
                </c:pt>
                <c:pt idx="1393">
                  <c:v>514.8</c:v>
                </c:pt>
                <c:pt idx="1394">
                  <c:v>514.3</c:v>
                </c:pt>
                <c:pt idx="1395">
                  <c:v>514.3</c:v>
                </c:pt>
                <c:pt idx="1396">
                  <c:v>513.3</c:v>
                </c:pt>
                <c:pt idx="1397">
                  <c:v>512.2</c:v>
                </c:pt>
                <c:pt idx="1398">
                  <c:v>511.3</c:v>
                </c:pt>
                <c:pt idx="1399">
                  <c:v>512.3</c:v>
                </c:pt>
                <c:pt idx="1400">
                  <c:v>512.1</c:v>
                </c:pt>
                <c:pt idx="1401">
                  <c:v>511.8</c:v>
                </c:pt>
                <c:pt idx="1402">
                  <c:v>511.5</c:v>
                </c:pt>
                <c:pt idx="1403">
                  <c:v>511.4</c:v>
                </c:pt>
                <c:pt idx="1404">
                  <c:v>511.1</c:v>
                </c:pt>
                <c:pt idx="1405">
                  <c:v>510.8</c:v>
                </c:pt>
                <c:pt idx="1406">
                  <c:v>510.3</c:v>
                </c:pt>
                <c:pt idx="1407">
                  <c:v>509.5</c:v>
                </c:pt>
                <c:pt idx="1408">
                  <c:v>508.9</c:v>
                </c:pt>
                <c:pt idx="1409">
                  <c:v>508.6</c:v>
                </c:pt>
                <c:pt idx="1410">
                  <c:v>507.6</c:v>
                </c:pt>
                <c:pt idx="1411">
                  <c:v>506.6</c:v>
                </c:pt>
                <c:pt idx="1412">
                  <c:v>505.7</c:v>
                </c:pt>
                <c:pt idx="1413">
                  <c:v>504.8</c:v>
                </c:pt>
                <c:pt idx="1414">
                  <c:v>504.5</c:v>
                </c:pt>
                <c:pt idx="1415">
                  <c:v>505</c:v>
                </c:pt>
                <c:pt idx="1416">
                  <c:v>504.8</c:v>
                </c:pt>
                <c:pt idx="1417">
                  <c:v>504.9</c:v>
                </c:pt>
                <c:pt idx="1418">
                  <c:v>504</c:v>
                </c:pt>
                <c:pt idx="1419">
                  <c:v>503.5</c:v>
                </c:pt>
                <c:pt idx="1420">
                  <c:v>502.8</c:v>
                </c:pt>
                <c:pt idx="1421">
                  <c:v>502.2</c:v>
                </c:pt>
                <c:pt idx="1422">
                  <c:v>501.5</c:v>
                </c:pt>
                <c:pt idx="1423">
                  <c:v>500.9</c:v>
                </c:pt>
                <c:pt idx="1424">
                  <c:v>500.4</c:v>
                </c:pt>
                <c:pt idx="1425">
                  <c:v>500</c:v>
                </c:pt>
                <c:pt idx="1426">
                  <c:v>500</c:v>
                </c:pt>
                <c:pt idx="1427">
                  <c:v>499.6</c:v>
                </c:pt>
                <c:pt idx="1428">
                  <c:v>499.1</c:v>
                </c:pt>
                <c:pt idx="1429">
                  <c:v>498.4</c:v>
                </c:pt>
                <c:pt idx="1430">
                  <c:v>498.1</c:v>
                </c:pt>
                <c:pt idx="1431">
                  <c:v>497.3</c:v>
                </c:pt>
                <c:pt idx="1432">
                  <c:v>496.8</c:v>
                </c:pt>
                <c:pt idx="1433">
                  <c:v>496.1</c:v>
                </c:pt>
                <c:pt idx="1434">
                  <c:v>495.6</c:v>
                </c:pt>
                <c:pt idx="1435">
                  <c:v>494.9</c:v>
                </c:pt>
                <c:pt idx="1436">
                  <c:v>493.8</c:v>
                </c:pt>
                <c:pt idx="1437">
                  <c:v>493.1</c:v>
                </c:pt>
                <c:pt idx="1438">
                  <c:v>492.4</c:v>
                </c:pt>
                <c:pt idx="1439">
                  <c:v>491.7</c:v>
                </c:pt>
                <c:pt idx="1440">
                  <c:v>491.4</c:v>
                </c:pt>
                <c:pt idx="1441">
                  <c:v>490.6</c:v>
                </c:pt>
                <c:pt idx="1442">
                  <c:v>490.1</c:v>
                </c:pt>
                <c:pt idx="1443">
                  <c:v>489</c:v>
                </c:pt>
                <c:pt idx="1444">
                  <c:v>487.5</c:v>
                </c:pt>
                <c:pt idx="1445">
                  <c:v>486.9</c:v>
                </c:pt>
                <c:pt idx="1446">
                  <c:v>486.6</c:v>
                </c:pt>
                <c:pt idx="1447">
                  <c:v>486</c:v>
                </c:pt>
                <c:pt idx="1448">
                  <c:v>485.2</c:v>
                </c:pt>
                <c:pt idx="1449">
                  <c:v>484.3</c:v>
                </c:pt>
                <c:pt idx="1450">
                  <c:v>483.5</c:v>
                </c:pt>
                <c:pt idx="1451">
                  <c:v>482.8</c:v>
                </c:pt>
                <c:pt idx="1452">
                  <c:v>482</c:v>
                </c:pt>
                <c:pt idx="1453">
                  <c:v>481.3</c:v>
                </c:pt>
                <c:pt idx="1454">
                  <c:v>480.8</c:v>
                </c:pt>
                <c:pt idx="1455">
                  <c:v>480.2</c:v>
                </c:pt>
                <c:pt idx="1456">
                  <c:v>479.9</c:v>
                </c:pt>
                <c:pt idx="1457">
                  <c:v>479.2</c:v>
                </c:pt>
                <c:pt idx="1458">
                  <c:v>478.9</c:v>
                </c:pt>
                <c:pt idx="1459">
                  <c:v>478.4</c:v>
                </c:pt>
                <c:pt idx="1460">
                  <c:v>477.8</c:v>
                </c:pt>
                <c:pt idx="1461">
                  <c:v>477</c:v>
                </c:pt>
                <c:pt idx="1462">
                  <c:v>476.2</c:v>
                </c:pt>
                <c:pt idx="1463">
                  <c:v>475.6</c:v>
                </c:pt>
                <c:pt idx="1464">
                  <c:v>474.8</c:v>
                </c:pt>
                <c:pt idx="1465">
                  <c:v>473.7</c:v>
                </c:pt>
                <c:pt idx="1466">
                  <c:v>472.5</c:v>
                </c:pt>
                <c:pt idx="1467">
                  <c:v>471.3</c:v>
                </c:pt>
                <c:pt idx="1468">
                  <c:v>470.8</c:v>
                </c:pt>
                <c:pt idx="1469">
                  <c:v>470.1</c:v>
                </c:pt>
                <c:pt idx="1470">
                  <c:v>469.5</c:v>
                </c:pt>
                <c:pt idx="1471">
                  <c:v>469</c:v>
                </c:pt>
                <c:pt idx="1472">
                  <c:v>468.3</c:v>
                </c:pt>
                <c:pt idx="1473">
                  <c:v>467.7</c:v>
                </c:pt>
                <c:pt idx="1474">
                  <c:v>467.2</c:v>
                </c:pt>
                <c:pt idx="1475">
                  <c:v>466.6</c:v>
                </c:pt>
                <c:pt idx="1476">
                  <c:v>465.7</c:v>
                </c:pt>
                <c:pt idx="1477">
                  <c:v>465.5</c:v>
                </c:pt>
                <c:pt idx="1478">
                  <c:v>465.4</c:v>
                </c:pt>
                <c:pt idx="1479">
                  <c:v>465</c:v>
                </c:pt>
                <c:pt idx="1480">
                  <c:v>464.6</c:v>
                </c:pt>
                <c:pt idx="1481">
                  <c:v>464.3</c:v>
                </c:pt>
                <c:pt idx="1482">
                  <c:v>463.8</c:v>
                </c:pt>
                <c:pt idx="1483">
                  <c:v>463.2</c:v>
                </c:pt>
                <c:pt idx="1484">
                  <c:v>462.7</c:v>
                </c:pt>
                <c:pt idx="1485">
                  <c:v>462.3</c:v>
                </c:pt>
                <c:pt idx="1486">
                  <c:v>461.8</c:v>
                </c:pt>
                <c:pt idx="1487">
                  <c:v>461.3</c:v>
                </c:pt>
                <c:pt idx="1488">
                  <c:v>460.8</c:v>
                </c:pt>
                <c:pt idx="1489">
                  <c:v>459.6</c:v>
                </c:pt>
                <c:pt idx="1490">
                  <c:v>458.3</c:v>
                </c:pt>
                <c:pt idx="1491">
                  <c:v>458</c:v>
                </c:pt>
                <c:pt idx="1492">
                  <c:v>457.7</c:v>
                </c:pt>
                <c:pt idx="1493">
                  <c:v>457.6</c:v>
                </c:pt>
                <c:pt idx="1494">
                  <c:v>457.6</c:v>
                </c:pt>
                <c:pt idx="1495">
                  <c:v>457.6</c:v>
                </c:pt>
                <c:pt idx="1496">
                  <c:v>457.3</c:v>
                </c:pt>
                <c:pt idx="1497">
                  <c:v>456.8</c:v>
                </c:pt>
                <c:pt idx="1498">
                  <c:v>456.4</c:v>
                </c:pt>
                <c:pt idx="1499">
                  <c:v>456</c:v>
                </c:pt>
                <c:pt idx="1500">
                  <c:v>454.9</c:v>
                </c:pt>
                <c:pt idx="1501">
                  <c:v>454.4</c:v>
                </c:pt>
                <c:pt idx="1502">
                  <c:v>453.6</c:v>
                </c:pt>
                <c:pt idx="1503">
                  <c:v>452.8</c:v>
                </c:pt>
                <c:pt idx="1504">
                  <c:v>452.3</c:v>
                </c:pt>
                <c:pt idx="1505">
                  <c:v>451.6</c:v>
                </c:pt>
                <c:pt idx="1506">
                  <c:v>451.4</c:v>
                </c:pt>
                <c:pt idx="1507">
                  <c:v>450.8</c:v>
                </c:pt>
                <c:pt idx="1508">
                  <c:v>450</c:v>
                </c:pt>
                <c:pt idx="1509">
                  <c:v>449.1</c:v>
                </c:pt>
                <c:pt idx="1510">
                  <c:v>448.6</c:v>
                </c:pt>
                <c:pt idx="1511">
                  <c:v>447.9</c:v>
                </c:pt>
                <c:pt idx="1512">
                  <c:v>447.8</c:v>
                </c:pt>
                <c:pt idx="1513">
                  <c:v>447.3</c:v>
                </c:pt>
                <c:pt idx="1514">
                  <c:v>446.7</c:v>
                </c:pt>
                <c:pt idx="1515">
                  <c:v>446.1</c:v>
                </c:pt>
                <c:pt idx="1516">
                  <c:v>445.3</c:v>
                </c:pt>
                <c:pt idx="1517">
                  <c:v>444.6</c:v>
                </c:pt>
                <c:pt idx="1518">
                  <c:v>444.4</c:v>
                </c:pt>
                <c:pt idx="1519">
                  <c:v>444.2</c:v>
                </c:pt>
                <c:pt idx="1520">
                  <c:v>443.7</c:v>
                </c:pt>
                <c:pt idx="1521">
                  <c:v>443.4</c:v>
                </c:pt>
                <c:pt idx="1522">
                  <c:v>442.9</c:v>
                </c:pt>
                <c:pt idx="1523">
                  <c:v>442.9</c:v>
                </c:pt>
                <c:pt idx="1524">
                  <c:v>442.7</c:v>
                </c:pt>
                <c:pt idx="1525">
                  <c:v>441.9</c:v>
                </c:pt>
                <c:pt idx="1526">
                  <c:v>441</c:v>
                </c:pt>
                <c:pt idx="1527">
                  <c:v>440.1</c:v>
                </c:pt>
                <c:pt idx="1528">
                  <c:v>439.9</c:v>
                </c:pt>
                <c:pt idx="1529">
                  <c:v>439.5</c:v>
                </c:pt>
                <c:pt idx="1530">
                  <c:v>438.9</c:v>
                </c:pt>
                <c:pt idx="1531">
                  <c:v>438.3</c:v>
                </c:pt>
                <c:pt idx="1532">
                  <c:v>437.6</c:v>
                </c:pt>
                <c:pt idx="1533">
                  <c:v>437.1</c:v>
                </c:pt>
                <c:pt idx="1534">
                  <c:v>436.6</c:v>
                </c:pt>
                <c:pt idx="1535">
                  <c:v>436.4</c:v>
                </c:pt>
                <c:pt idx="1536">
                  <c:v>436</c:v>
                </c:pt>
                <c:pt idx="1537">
                  <c:v>435.3</c:v>
                </c:pt>
                <c:pt idx="1538">
                  <c:v>434.9</c:v>
                </c:pt>
                <c:pt idx="1539">
                  <c:v>434.3</c:v>
                </c:pt>
                <c:pt idx="1540">
                  <c:v>433.5</c:v>
                </c:pt>
                <c:pt idx="1541">
                  <c:v>433</c:v>
                </c:pt>
                <c:pt idx="1542">
                  <c:v>432.5</c:v>
                </c:pt>
                <c:pt idx="1543">
                  <c:v>432.1</c:v>
                </c:pt>
                <c:pt idx="1544">
                  <c:v>431.7</c:v>
                </c:pt>
                <c:pt idx="1545">
                  <c:v>431.3</c:v>
                </c:pt>
                <c:pt idx="1546">
                  <c:v>431</c:v>
                </c:pt>
                <c:pt idx="1547">
                  <c:v>430.9</c:v>
                </c:pt>
                <c:pt idx="1548">
                  <c:v>430.7</c:v>
                </c:pt>
                <c:pt idx="1549">
                  <c:v>430.4</c:v>
                </c:pt>
                <c:pt idx="1550">
                  <c:v>430.1</c:v>
                </c:pt>
                <c:pt idx="1551">
                  <c:v>429.7</c:v>
                </c:pt>
                <c:pt idx="1552">
                  <c:v>429.2</c:v>
                </c:pt>
                <c:pt idx="1553">
                  <c:v>428.7</c:v>
                </c:pt>
                <c:pt idx="1554">
                  <c:v>428.2</c:v>
                </c:pt>
                <c:pt idx="1555">
                  <c:v>428</c:v>
                </c:pt>
                <c:pt idx="1556">
                  <c:v>427.3</c:v>
                </c:pt>
                <c:pt idx="1557">
                  <c:v>426.8</c:v>
                </c:pt>
                <c:pt idx="1558">
                  <c:v>426.4</c:v>
                </c:pt>
                <c:pt idx="1559">
                  <c:v>426</c:v>
                </c:pt>
                <c:pt idx="1560">
                  <c:v>425.3</c:v>
                </c:pt>
                <c:pt idx="1561">
                  <c:v>424.9</c:v>
                </c:pt>
                <c:pt idx="1562">
                  <c:v>424.2</c:v>
                </c:pt>
                <c:pt idx="1563">
                  <c:v>423.3</c:v>
                </c:pt>
                <c:pt idx="1564">
                  <c:v>422.7</c:v>
                </c:pt>
                <c:pt idx="1565">
                  <c:v>422.2</c:v>
                </c:pt>
                <c:pt idx="1566">
                  <c:v>421.6</c:v>
                </c:pt>
                <c:pt idx="1567">
                  <c:v>421.5</c:v>
                </c:pt>
                <c:pt idx="1568">
                  <c:v>421.1</c:v>
                </c:pt>
                <c:pt idx="1569">
                  <c:v>420.2</c:v>
                </c:pt>
                <c:pt idx="1570">
                  <c:v>419.7</c:v>
                </c:pt>
                <c:pt idx="1571">
                  <c:v>419.2</c:v>
                </c:pt>
                <c:pt idx="1572">
                  <c:v>418.6</c:v>
                </c:pt>
                <c:pt idx="1573">
                  <c:v>418.2</c:v>
                </c:pt>
                <c:pt idx="1574">
                  <c:v>417.9</c:v>
                </c:pt>
                <c:pt idx="1575">
                  <c:v>417.8</c:v>
                </c:pt>
                <c:pt idx="1576">
                  <c:v>417.7</c:v>
                </c:pt>
                <c:pt idx="1577">
                  <c:v>417.3</c:v>
                </c:pt>
                <c:pt idx="1578">
                  <c:v>416.7</c:v>
                </c:pt>
                <c:pt idx="1579">
                  <c:v>416.1</c:v>
                </c:pt>
                <c:pt idx="1580">
                  <c:v>415.8</c:v>
                </c:pt>
                <c:pt idx="1581">
                  <c:v>415.1</c:v>
                </c:pt>
                <c:pt idx="1582">
                  <c:v>414.7</c:v>
                </c:pt>
                <c:pt idx="1583">
                  <c:v>414.6</c:v>
                </c:pt>
                <c:pt idx="1584">
                  <c:v>414.5</c:v>
                </c:pt>
                <c:pt idx="1585">
                  <c:v>414.2</c:v>
                </c:pt>
                <c:pt idx="1586">
                  <c:v>413.4</c:v>
                </c:pt>
                <c:pt idx="1587">
                  <c:v>412.9</c:v>
                </c:pt>
                <c:pt idx="1588">
                  <c:v>412.4</c:v>
                </c:pt>
                <c:pt idx="1589">
                  <c:v>412</c:v>
                </c:pt>
                <c:pt idx="1590">
                  <c:v>411.7</c:v>
                </c:pt>
                <c:pt idx="1591">
                  <c:v>411</c:v>
                </c:pt>
                <c:pt idx="1592">
                  <c:v>410.3</c:v>
                </c:pt>
                <c:pt idx="1593">
                  <c:v>409.6</c:v>
                </c:pt>
                <c:pt idx="1594">
                  <c:v>409</c:v>
                </c:pt>
                <c:pt idx="1595">
                  <c:v>408.6</c:v>
                </c:pt>
                <c:pt idx="1596">
                  <c:v>408.2</c:v>
                </c:pt>
                <c:pt idx="1597">
                  <c:v>408.1</c:v>
                </c:pt>
                <c:pt idx="1598">
                  <c:v>407.9</c:v>
                </c:pt>
                <c:pt idx="1599">
                  <c:v>407.8</c:v>
                </c:pt>
                <c:pt idx="1600">
                  <c:v>407.4</c:v>
                </c:pt>
                <c:pt idx="1601">
                  <c:v>407.2</c:v>
                </c:pt>
                <c:pt idx="1602">
                  <c:v>406.6</c:v>
                </c:pt>
                <c:pt idx="1603">
                  <c:v>406.4</c:v>
                </c:pt>
                <c:pt idx="1604">
                  <c:v>406.2</c:v>
                </c:pt>
                <c:pt idx="1605">
                  <c:v>406.1</c:v>
                </c:pt>
                <c:pt idx="1606">
                  <c:v>406</c:v>
                </c:pt>
                <c:pt idx="1607">
                  <c:v>405.6</c:v>
                </c:pt>
                <c:pt idx="1608">
                  <c:v>405.2</c:v>
                </c:pt>
                <c:pt idx="1609">
                  <c:v>404.9</c:v>
                </c:pt>
                <c:pt idx="1610">
                  <c:v>404.6</c:v>
                </c:pt>
                <c:pt idx="1611">
                  <c:v>404.4</c:v>
                </c:pt>
                <c:pt idx="1612">
                  <c:v>403.7</c:v>
                </c:pt>
                <c:pt idx="1613">
                  <c:v>403.1</c:v>
                </c:pt>
                <c:pt idx="1614">
                  <c:v>402.5</c:v>
                </c:pt>
                <c:pt idx="1615">
                  <c:v>402.2</c:v>
                </c:pt>
                <c:pt idx="1616">
                  <c:v>401.5</c:v>
                </c:pt>
                <c:pt idx="1617">
                  <c:v>400.7</c:v>
                </c:pt>
                <c:pt idx="1618">
                  <c:v>400.3</c:v>
                </c:pt>
                <c:pt idx="1619">
                  <c:v>399.4</c:v>
                </c:pt>
                <c:pt idx="1620">
                  <c:v>398.8</c:v>
                </c:pt>
                <c:pt idx="1621">
                  <c:v>398.6</c:v>
                </c:pt>
                <c:pt idx="1622">
                  <c:v>398.6</c:v>
                </c:pt>
                <c:pt idx="1623">
                  <c:v>398.5</c:v>
                </c:pt>
                <c:pt idx="1624">
                  <c:v>398.4</c:v>
                </c:pt>
                <c:pt idx="1625">
                  <c:v>398.5</c:v>
                </c:pt>
                <c:pt idx="1626">
                  <c:v>398.1</c:v>
                </c:pt>
                <c:pt idx="1627">
                  <c:v>397.7</c:v>
                </c:pt>
                <c:pt idx="1628">
                  <c:v>397.3</c:v>
                </c:pt>
                <c:pt idx="1629">
                  <c:v>396.7</c:v>
                </c:pt>
                <c:pt idx="1630">
                  <c:v>396.4</c:v>
                </c:pt>
                <c:pt idx="1631">
                  <c:v>395.8</c:v>
                </c:pt>
                <c:pt idx="1632">
                  <c:v>395.3</c:v>
                </c:pt>
                <c:pt idx="1633">
                  <c:v>394.5</c:v>
                </c:pt>
                <c:pt idx="1634">
                  <c:v>394.4</c:v>
                </c:pt>
                <c:pt idx="1635">
                  <c:v>393.9</c:v>
                </c:pt>
                <c:pt idx="1636">
                  <c:v>393.6</c:v>
                </c:pt>
                <c:pt idx="1637">
                  <c:v>393.6</c:v>
                </c:pt>
                <c:pt idx="1638">
                  <c:v>393.5</c:v>
                </c:pt>
                <c:pt idx="1639">
                  <c:v>393.2</c:v>
                </c:pt>
                <c:pt idx="1640">
                  <c:v>393.1</c:v>
                </c:pt>
                <c:pt idx="1641">
                  <c:v>393</c:v>
                </c:pt>
                <c:pt idx="1642">
                  <c:v>392.7</c:v>
                </c:pt>
                <c:pt idx="1643">
                  <c:v>392.3</c:v>
                </c:pt>
                <c:pt idx="1644">
                  <c:v>392.3</c:v>
                </c:pt>
                <c:pt idx="1645">
                  <c:v>392.2</c:v>
                </c:pt>
                <c:pt idx="1646">
                  <c:v>391.9</c:v>
                </c:pt>
                <c:pt idx="1647">
                  <c:v>391.6</c:v>
                </c:pt>
                <c:pt idx="1648">
                  <c:v>391.2</c:v>
                </c:pt>
                <c:pt idx="1649">
                  <c:v>390.8</c:v>
                </c:pt>
                <c:pt idx="1650">
                  <c:v>390.2</c:v>
                </c:pt>
                <c:pt idx="1651">
                  <c:v>389.4</c:v>
                </c:pt>
                <c:pt idx="1652">
                  <c:v>388.8</c:v>
                </c:pt>
                <c:pt idx="1653">
                  <c:v>388.2</c:v>
                </c:pt>
                <c:pt idx="1654">
                  <c:v>387.7</c:v>
                </c:pt>
                <c:pt idx="1655">
                  <c:v>387.7</c:v>
                </c:pt>
                <c:pt idx="1656">
                  <c:v>387.1</c:v>
                </c:pt>
                <c:pt idx="1657">
                  <c:v>386.6</c:v>
                </c:pt>
                <c:pt idx="1658">
                  <c:v>386.2</c:v>
                </c:pt>
                <c:pt idx="1659">
                  <c:v>385.8</c:v>
                </c:pt>
                <c:pt idx="1660">
                  <c:v>385.5</c:v>
                </c:pt>
                <c:pt idx="1661">
                  <c:v>385.3</c:v>
                </c:pt>
                <c:pt idx="1662">
                  <c:v>385.3</c:v>
                </c:pt>
                <c:pt idx="1663">
                  <c:v>385.3</c:v>
                </c:pt>
                <c:pt idx="1664">
                  <c:v>385.1</c:v>
                </c:pt>
                <c:pt idx="1665">
                  <c:v>384.9</c:v>
                </c:pt>
                <c:pt idx="1666">
                  <c:v>384.4</c:v>
                </c:pt>
                <c:pt idx="1667">
                  <c:v>383.6</c:v>
                </c:pt>
                <c:pt idx="1668">
                  <c:v>383.1</c:v>
                </c:pt>
                <c:pt idx="1669">
                  <c:v>382.3</c:v>
                </c:pt>
                <c:pt idx="1670">
                  <c:v>381.6</c:v>
                </c:pt>
                <c:pt idx="1671">
                  <c:v>381</c:v>
                </c:pt>
                <c:pt idx="1672">
                  <c:v>380.4</c:v>
                </c:pt>
                <c:pt idx="1673">
                  <c:v>379.5</c:v>
                </c:pt>
                <c:pt idx="1674">
                  <c:v>378.9</c:v>
                </c:pt>
                <c:pt idx="1675">
                  <c:v>378.3</c:v>
                </c:pt>
                <c:pt idx="1676">
                  <c:v>378</c:v>
                </c:pt>
                <c:pt idx="1677">
                  <c:v>377.7</c:v>
                </c:pt>
                <c:pt idx="1678">
                  <c:v>377.4</c:v>
                </c:pt>
                <c:pt idx="1679">
                  <c:v>377.3</c:v>
                </c:pt>
                <c:pt idx="1680">
                  <c:v>377.1</c:v>
                </c:pt>
                <c:pt idx="1681">
                  <c:v>376.8</c:v>
                </c:pt>
                <c:pt idx="1682">
                  <c:v>376.4</c:v>
                </c:pt>
                <c:pt idx="1683">
                  <c:v>375.7</c:v>
                </c:pt>
                <c:pt idx="1684">
                  <c:v>375.1</c:v>
                </c:pt>
                <c:pt idx="1685">
                  <c:v>374.7</c:v>
                </c:pt>
                <c:pt idx="1686">
                  <c:v>374.4</c:v>
                </c:pt>
                <c:pt idx="1687">
                  <c:v>374.1</c:v>
                </c:pt>
                <c:pt idx="1688">
                  <c:v>373.4</c:v>
                </c:pt>
                <c:pt idx="1689">
                  <c:v>372.8</c:v>
                </c:pt>
                <c:pt idx="1690">
                  <c:v>372.7</c:v>
                </c:pt>
                <c:pt idx="1691">
                  <c:v>372.2</c:v>
                </c:pt>
                <c:pt idx="1692">
                  <c:v>372</c:v>
                </c:pt>
                <c:pt idx="1693">
                  <c:v>371.7</c:v>
                </c:pt>
                <c:pt idx="1694">
                  <c:v>371.3</c:v>
                </c:pt>
                <c:pt idx="1695">
                  <c:v>370.7</c:v>
                </c:pt>
                <c:pt idx="1696">
                  <c:v>370.2</c:v>
                </c:pt>
                <c:pt idx="1697">
                  <c:v>370</c:v>
                </c:pt>
                <c:pt idx="1698">
                  <c:v>369.8</c:v>
                </c:pt>
                <c:pt idx="1699">
                  <c:v>369.3</c:v>
                </c:pt>
                <c:pt idx="1700">
                  <c:v>368.9</c:v>
                </c:pt>
                <c:pt idx="1701">
                  <c:v>368.5</c:v>
                </c:pt>
                <c:pt idx="1702">
                  <c:v>368.3</c:v>
                </c:pt>
                <c:pt idx="1703">
                  <c:v>368</c:v>
                </c:pt>
                <c:pt idx="1704">
                  <c:v>367.6</c:v>
                </c:pt>
                <c:pt idx="1705">
                  <c:v>367.5</c:v>
                </c:pt>
                <c:pt idx="1706">
                  <c:v>367.4</c:v>
                </c:pt>
                <c:pt idx="1707">
                  <c:v>366.7</c:v>
                </c:pt>
                <c:pt idx="1708">
                  <c:v>366.3</c:v>
                </c:pt>
                <c:pt idx="1709">
                  <c:v>366.1</c:v>
                </c:pt>
                <c:pt idx="1710">
                  <c:v>365.9</c:v>
                </c:pt>
                <c:pt idx="1711">
                  <c:v>365.5</c:v>
                </c:pt>
                <c:pt idx="1712">
                  <c:v>365.1</c:v>
                </c:pt>
                <c:pt idx="1713">
                  <c:v>364.7</c:v>
                </c:pt>
                <c:pt idx="1714">
                  <c:v>364.5</c:v>
                </c:pt>
                <c:pt idx="1715">
                  <c:v>364.3</c:v>
                </c:pt>
                <c:pt idx="1716">
                  <c:v>364</c:v>
                </c:pt>
                <c:pt idx="1717">
                  <c:v>363.8</c:v>
                </c:pt>
                <c:pt idx="1718">
                  <c:v>363.6</c:v>
                </c:pt>
                <c:pt idx="1719">
                  <c:v>363.4</c:v>
                </c:pt>
                <c:pt idx="1720">
                  <c:v>363.1</c:v>
                </c:pt>
                <c:pt idx="1721">
                  <c:v>362.2</c:v>
                </c:pt>
                <c:pt idx="1722">
                  <c:v>361.8</c:v>
                </c:pt>
                <c:pt idx="1723">
                  <c:v>361.1</c:v>
                </c:pt>
                <c:pt idx="1724">
                  <c:v>360.7</c:v>
                </c:pt>
                <c:pt idx="1725">
                  <c:v>360.2</c:v>
                </c:pt>
                <c:pt idx="1726">
                  <c:v>359.6</c:v>
                </c:pt>
                <c:pt idx="1727">
                  <c:v>359</c:v>
                </c:pt>
                <c:pt idx="1728">
                  <c:v>358.6</c:v>
                </c:pt>
                <c:pt idx="1729">
                  <c:v>358.1</c:v>
                </c:pt>
                <c:pt idx="1730">
                  <c:v>357.8</c:v>
                </c:pt>
                <c:pt idx="1731">
                  <c:v>357.4</c:v>
                </c:pt>
                <c:pt idx="1732">
                  <c:v>356.9</c:v>
                </c:pt>
                <c:pt idx="1733">
                  <c:v>356.4</c:v>
                </c:pt>
                <c:pt idx="1734">
                  <c:v>356.1</c:v>
                </c:pt>
                <c:pt idx="1735">
                  <c:v>355.8</c:v>
                </c:pt>
                <c:pt idx="1736">
                  <c:v>355.5</c:v>
                </c:pt>
                <c:pt idx="1737">
                  <c:v>355.2</c:v>
                </c:pt>
                <c:pt idx="1738">
                  <c:v>354.8</c:v>
                </c:pt>
                <c:pt idx="1739">
                  <c:v>354.7</c:v>
                </c:pt>
                <c:pt idx="1740">
                  <c:v>354.4</c:v>
                </c:pt>
                <c:pt idx="1741">
                  <c:v>353.9</c:v>
                </c:pt>
                <c:pt idx="1742">
                  <c:v>353.7</c:v>
                </c:pt>
                <c:pt idx="1743">
                  <c:v>353.3</c:v>
                </c:pt>
                <c:pt idx="1744">
                  <c:v>353</c:v>
                </c:pt>
                <c:pt idx="1745">
                  <c:v>352.2</c:v>
                </c:pt>
                <c:pt idx="1746">
                  <c:v>351.4</c:v>
                </c:pt>
                <c:pt idx="1747">
                  <c:v>351.1</c:v>
                </c:pt>
                <c:pt idx="1748">
                  <c:v>350.5</c:v>
                </c:pt>
                <c:pt idx="1749">
                  <c:v>350.4</c:v>
                </c:pt>
                <c:pt idx="1750">
                  <c:v>350.1</c:v>
                </c:pt>
                <c:pt idx="1751">
                  <c:v>349.3</c:v>
                </c:pt>
                <c:pt idx="1752">
                  <c:v>348.6</c:v>
                </c:pt>
                <c:pt idx="1753">
                  <c:v>348.2</c:v>
                </c:pt>
                <c:pt idx="1754">
                  <c:v>347.9</c:v>
                </c:pt>
                <c:pt idx="1755">
                  <c:v>347.7</c:v>
                </c:pt>
                <c:pt idx="1756">
                  <c:v>347.1</c:v>
                </c:pt>
                <c:pt idx="1757">
                  <c:v>346.8</c:v>
                </c:pt>
                <c:pt idx="1758">
                  <c:v>346.8</c:v>
                </c:pt>
                <c:pt idx="1759">
                  <c:v>346.7</c:v>
                </c:pt>
                <c:pt idx="1760">
                  <c:v>346.4</c:v>
                </c:pt>
                <c:pt idx="1761">
                  <c:v>346</c:v>
                </c:pt>
                <c:pt idx="1762">
                  <c:v>345.4</c:v>
                </c:pt>
                <c:pt idx="1763">
                  <c:v>345.1</c:v>
                </c:pt>
                <c:pt idx="1764">
                  <c:v>345</c:v>
                </c:pt>
                <c:pt idx="1765">
                  <c:v>344.8</c:v>
                </c:pt>
                <c:pt idx="1766">
                  <c:v>344.5</c:v>
                </c:pt>
                <c:pt idx="1767">
                  <c:v>344.4</c:v>
                </c:pt>
                <c:pt idx="1768">
                  <c:v>344.2</c:v>
                </c:pt>
                <c:pt idx="1769">
                  <c:v>343.9</c:v>
                </c:pt>
                <c:pt idx="1770">
                  <c:v>343.1</c:v>
                </c:pt>
                <c:pt idx="1771">
                  <c:v>342.4</c:v>
                </c:pt>
                <c:pt idx="1772">
                  <c:v>342.2</c:v>
                </c:pt>
                <c:pt idx="1773">
                  <c:v>341.7</c:v>
                </c:pt>
                <c:pt idx="1774">
                  <c:v>341.3</c:v>
                </c:pt>
                <c:pt idx="1775">
                  <c:v>340.8</c:v>
                </c:pt>
                <c:pt idx="1776">
                  <c:v>340.5</c:v>
                </c:pt>
                <c:pt idx="1777">
                  <c:v>340.3</c:v>
                </c:pt>
                <c:pt idx="1778">
                  <c:v>340</c:v>
                </c:pt>
                <c:pt idx="1779">
                  <c:v>339.5</c:v>
                </c:pt>
                <c:pt idx="1780">
                  <c:v>339.3</c:v>
                </c:pt>
                <c:pt idx="1781">
                  <c:v>338.8</c:v>
                </c:pt>
                <c:pt idx="1782">
                  <c:v>338.5</c:v>
                </c:pt>
                <c:pt idx="1783">
                  <c:v>338.1</c:v>
                </c:pt>
                <c:pt idx="1784">
                  <c:v>337.6</c:v>
                </c:pt>
                <c:pt idx="1785">
                  <c:v>337.3</c:v>
                </c:pt>
                <c:pt idx="1786">
                  <c:v>337.1</c:v>
                </c:pt>
                <c:pt idx="1787">
                  <c:v>337</c:v>
                </c:pt>
                <c:pt idx="1788">
                  <c:v>336.9</c:v>
                </c:pt>
                <c:pt idx="1789">
                  <c:v>336.9</c:v>
                </c:pt>
                <c:pt idx="1790">
                  <c:v>336.8</c:v>
                </c:pt>
                <c:pt idx="1791">
                  <c:v>336.6</c:v>
                </c:pt>
                <c:pt idx="1792">
                  <c:v>336.4</c:v>
                </c:pt>
                <c:pt idx="1793">
                  <c:v>336.3</c:v>
                </c:pt>
                <c:pt idx="1794">
                  <c:v>336.3</c:v>
                </c:pt>
                <c:pt idx="1795">
                  <c:v>336.1</c:v>
                </c:pt>
                <c:pt idx="1796">
                  <c:v>335.7</c:v>
                </c:pt>
                <c:pt idx="1797">
                  <c:v>335.4</c:v>
                </c:pt>
                <c:pt idx="1798">
                  <c:v>335.1</c:v>
                </c:pt>
                <c:pt idx="1799">
                  <c:v>334.7</c:v>
                </c:pt>
                <c:pt idx="1800">
                  <c:v>334.3</c:v>
                </c:pt>
                <c:pt idx="1801">
                  <c:v>334</c:v>
                </c:pt>
                <c:pt idx="1802">
                  <c:v>333.9</c:v>
                </c:pt>
                <c:pt idx="1803">
                  <c:v>333.6</c:v>
                </c:pt>
                <c:pt idx="1804">
                  <c:v>333.3</c:v>
                </c:pt>
                <c:pt idx="1805">
                  <c:v>332.6</c:v>
                </c:pt>
                <c:pt idx="1806">
                  <c:v>332.1</c:v>
                </c:pt>
                <c:pt idx="1807">
                  <c:v>331.8</c:v>
                </c:pt>
                <c:pt idx="1808">
                  <c:v>331.7</c:v>
                </c:pt>
                <c:pt idx="1809">
                  <c:v>331.6</c:v>
                </c:pt>
                <c:pt idx="1810">
                  <c:v>331.5</c:v>
                </c:pt>
                <c:pt idx="1811">
                  <c:v>331.3</c:v>
                </c:pt>
                <c:pt idx="1812">
                  <c:v>331.1</c:v>
                </c:pt>
                <c:pt idx="1813">
                  <c:v>330.9</c:v>
                </c:pt>
                <c:pt idx="1814">
                  <c:v>330.7</c:v>
                </c:pt>
                <c:pt idx="1815">
                  <c:v>330.1</c:v>
                </c:pt>
                <c:pt idx="1816">
                  <c:v>329.7</c:v>
                </c:pt>
                <c:pt idx="1817">
                  <c:v>329.8</c:v>
                </c:pt>
                <c:pt idx="1818">
                  <c:v>329.9</c:v>
                </c:pt>
                <c:pt idx="1819">
                  <c:v>329.9</c:v>
                </c:pt>
                <c:pt idx="1820">
                  <c:v>329.6</c:v>
                </c:pt>
                <c:pt idx="1821">
                  <c:v>329.4</c:v>
                </c:pt>
                <c:pt idx="1822">
                  <c:v>329</c:v>
                </c:pt>
                <c:pt idx="1823">
                  <c:v>328.6</c:v>
                </c:pt>
                <c:pt idx="1824">
                  <c:v>328.2</c:v>
                </c:pt>
                <c:pt idx="1825">
                  <c:v>327.9</c:v>
                </c:pt>
                <c:pt idx="1826">
                  <c:v>327.4</c:v>
                </c:pt>
                <c:pt idx="1827">
                  <c:v>327.1</c:v>
                </c:pt>
                <c:pt idx="1828">
                  <c:v>326.9</c:v>
                </c:pt>
                <c:pt idx="1829">
                  <c:v>326.5</c:v>
                </c:pt>
                <c:pt idx="1830">
                  <c:v>326.2</c:v>
                </c:pt>
                <c:pt idx="1831">
                  <c:v>325.8</c:v>
                </c:pt>
                <c:pt idx="1832">
                  <c:v>325.4</c:v>
                </c:pt>
                <c:pt idx="1833">
                  <c:v>325</c:v>
                </c:pt>
                <c:pt idx="1834">
                  <c:v>324.6</c:v>
                </c:pt>
                <c:pt idx="1835">
                  <c:v>324.5</c:v>
                </c:pt>
                <c:pt idx="1836">
                  <c:v>324.2</c:v>
                </c:pt>
                <c:pt idx="1837">
                  <c:v>324</c:v>
                </c:pt>
                <c:pt idx="1838">
                  <c:v>323.6</c:v>
                </c:pt>
                <c:pt idx="1839">
                  <c:v>323.1</c:v>
                </c:pt>
                <c:pt idx="1840">
                  <c:v>322.9</c:v>
                </c:pt>
                <c:pt idx="1841">
                  <c:v>322.7</c:v>
                </c:pt>
                <c:pt idx="1842">
                  <c:v>322.4</c:v>
                </c:pt>
                <c:pt idx="1843">
                  <c:v>322.1</c:v>
                </c:pt>
                <c:pt idx="1844">
                  <c:v>321.2</c:v>
                </c:pt>
                <c:pt idx="1845">
                  <c:v>320.4</c:v>
                </c:pt>
                <c:pt idx="1846">
                  <c:v>320.3</c:v>
                </c:pt>
                <c:pt idx="1847">
                  <c:v>319.9</c:v>
                </c:pt>
                <c:pt idx="1848">
                  <c:v>319.7</c:v>
                </c:pt>
                <c:pt idx="1849">
                  <c:v>319.6</c:v>
                </c:pt>
                <c:pt idx="1850">
                  <c:v>319.4</c:v>
                </c:pt>
                <c:pt idx="1851">
                  <c:v>319.1</c:v>
                </c:pt>
                <c:pt idx="1852">
                  <c:v>318.9</c:v>
                </c:pt>
                <c:pt idx="1853">
                  <c:v>318.7</c:v>
                </c:pt>
                <c:pt idx="1854">
                  <c:v>318.3</c:v>
                </c:pt>
                <c:pt idx="1855">
                  <c:v>317.6</c:v>
                </c:pt>
                <c:pt idx="1856">
                  <c:v>317.4</c:v>
                </c:pt>
                <c:pt idx="1857">
                  <c:v>317.3</c:v>
                </c:pt>
                <c:pt idx="1858">
                  <c:v>317.2</c:v>
                </c:pt>
                <c:pt idx="1859">
                  <c:v>317</c:v>
                </c:pt>
                <c:pt idx="1860">
                  <c:v>316.7</c:v>
                </c:pt>
                <c:pt idx="1861">
                  <c:v>316.5</c:v>
                </c:pt>
                <c:pt idx="1862">
                  <c:v>316.1</c:v>
                </c:pt>
                <c:pt idx="1863">
                  <c:v>315.8</c:v>
                </c:pt>
                <c:pt idx="1864">
                  <c:v>315.3</c:v>
                </c:pt>
                <c:pt idx="1865">
                  <c:v>314.9</c:v>
                </c:pt>
                <c:pt idx="1866">
                  <c:v>314.7</c:v>
                </c:pt>
                <c:pt idx="1867">
                  <c:v>314.5</c:v>
                </c:pt>
                <c:pt idx="1868">
                  <c:v>314.3</c:v>
                </c:pt>
                <c:pt idx="1869">
                  <c:v>314.2</c:v>
                </c:pt>
                <c:pt idx="1870">
                  <c:v>314.1</c:v>
                </c:pt>
                <c:pt idx="1871">
                  <c:v>313.7</c:v>
                </c:pt>
                <c:pt idx="1872">
                  <c:v>313.5</c:v>
                </c:pt>
                <c:pt idx="1873">
                  <c:v>313.3</c:v>
                </c:pt>
                <c:pt idx="1874">
                  <c:v>313.2</c:v>
                </c:pt>
                <c:pt idx="1875">
                  <c:v>313</c:v>
                </c:pt>
                <c:pt idx="1876">
                  <c:v>312.7</c:v>
                </c:pt>
                <c:pt idx="1877">
                  <c:v>312.3</c:v>
                </c:pt>
                <c:pt idx="1878">
                  <c:v>311.7</c:v>
                </c:pt>
                <c:pt idx="1879">
                  <c:v>311.5</c:v>
                </c:pt>
                <c:pt idx="1880">
                  <c:v>311</c:v>
                </c:pt>
                <c:pt idx="1881">
                  <c:v>310.5</c:v>
                </c:pt>
                <c:pt idx="1882">
                  <c:v>310.4</c:v>
                </c:pt>
                <c:pt idx="1883">
                  <c:v>310.1</c:v>
                </c:pt>
                <c:pt idx="1884">
                  <c:v>309.8</c:v>
                </c:pt>
                <c:pt idx="1885">
                  <c:v>309.3</c:v>
                </c:pt>
                <c:pt idx="1886">
                  <c:v>308.6</c:v>
                </c:pt>
                <c:pt idx="1887">
                  <c:v>308.1</c:v>
                </c:pt>
                <c:pt idx="1888">
                  <c:v>308.1</c:v>
                </c:pt>
                <c:pt idx="1889">
                  <c:v>307.9</c:v>
                </c:pt>
                <c:pt idx="1890">
                  <c:v>307.5</c:v>
                </c:pt>
                <c:pt idx="1891">
                  <c:v>307.2</c:v>
                </c:pt>
                <c:pt idx="1892">
                  <c:v>306.4</c:v>
                </c:pt>
                <c:pt idx="1893">
                  <c:v>305.8</c:v>
                </c:pt>
                <c:pt idx="1894">
                  <c:v>305.3</c:v>
                </c:pt>
                <c:pt idx="1895">
                  <c:v>304.9</c:v>
                </c:pt>
                <c:pt idx="1896">
                  <c:v>304.7</c:v>
                </c:pt>
                <c:pt idx="1897">
                  <c:v>304.4</c:v>
                </c:pt>
                <c:pt idx="1898">
                  <c:v>304</c:v>
                </c:pt>
                <c:pt idx="1899">
                  <c:v>303.5</c:v>
                </c:pt>
                <c:pt idx="1900">
                  <c:v>302.4</c:v>
                </c:pt>
                <c:pt idx="1901">
                  <c:v>302.1</c:v>
                </c:pt>
                <c:pt idx="1902">
                  <c:v>301.3</c:v>
                </c:pt>
                <c:pt idx="1903">
                  <c:v>300.6</c:v>
                </c:pt>
                <c:pt idx="1904">
                  <c:v>300.5</c:v>
                </c:pt>
                <c:pt idx="1905">
                  <c:v>300.2</c:v>
                </c:pt>
                <c:pt idx="1906">
                  <c:v>299.9</c:v>
                </c:pt>
                <c:pt idx="1907">
                  <c:v>299.8</c:v>
                </c:pt>
                <c:pt idx="1908">
                  <c:v>299.6</c:v>
                </c:pt>
                <c:pt idx="1909">
                  <c:v>299.4</c:v>
                </c:pt>
                <c:pt idx="1910">
                  <c:v>299.2</c:v>
                </c:pt>
                <c:pt idx="1911">
                  <c:v>298.8</c:v>
                </c:pt>
                <c:pt idx="1912">
                  <c:v>298.6</c:v>
                </c:pt>
                <c:pt idx="1913">
                  <c:v>298.2</c:v>
                </c:pt>
                <c:pt idx="1914">
                  <c:v>297.8</c:v>
                </c:pt>
                <c:pt idx="1915">
                  <c:v>297.5</c:v>
                </c:pt>
                <c:pt idx="1916">
                  <c:v>297.3</c:v>
                </c:pt>
                <c:pt idx="1917">
                  <c:v>296.9</c:v>
                </c:pt>
                <c:pt idx="1918">
                  <c:v>296.3</c:v>
                </c:pt>
                <c:pt idx="1919">
                  <c:v>295.7</c:v>
                </c:pt>
                <c:pt idx="1920">
                  <c:v>295.6</c:v>
                </c:pt>
                <c:pt idx="1921">
                  <c:v>295.3</c:v>
                </c:pt>
                <c:pt idx="1922">
                  <c:v>295</c:v>
                </c:pt>
                <c:pt idx="1923">
                  <c:v>294.9</c:v>
                </c:pt>
                <c:pt idx="1924">
                  <c:v>294.7</c:v>
                </c:pt>
                <c:pt idx="1925">
                  <c:v>294.5</c:v>
                </c:pt>
                <c:pt idx="1926">
                  <c:v>294.1</c:v>
                </c:pt>
                <c:pt idx="1927">
                  <c:v>293.7</c:v>
                </c:pt>
                <c:pt idx="1928">
                  <c:v>293.4</c:v>
                </c:pt>
                <c:pt idx="1929">
                  <c:v>293.1</c:v>
                </c:pt>
                <c:pt idx="1930">
                  <c:v>292.7</c:v>
                </c:pt>
                <c:pt idx="1931">
                  <c:v>292</c:v>
                </c:pt>
                <c:pt idx="1932">
                  <c:v>291.5</c:v>
                </c:pt>
                <c:pt idx="1933">
                  <c:v>291.2</c:v>
                </c:pt>
                <c:pt idx="1934">
                  <c:v>290.8</c:v>
                </c:pt>
                <c:pt idx="1935">
                  <c:v>290.5</c:v>
                </c:pt>
                <c:pt idx="1936">
                  <c:v>290.3</c:v>
                </c:pt>
                <c:pt idx="1937">
                  <c:v>290.1</c:v>
                </c:pt>
                <c:pt idx="1938">
                  <c:v>289.9</c:v>
                </c:pt>
                <c:pt idx="1939">
                  <c:v>289.4</c:v>
                </c:pt>
                <c:pt idx="1940">
                  <c:v>288.9</c:v>
                </c:pt>
                <c:pt idx="1941">
                  <c:v>288.6</c:v>
                </c:pt>
                <c:pt idx="1942">
                  <c:v>288.2</c:v>
                </c:pt>
                <c:pt idx="1943">
                  <c:v>288</c:v>
                </c:pt>
                <c:pt idx="1944">
                  <c:v>287.7</c:v>
                </c:pt>
                <c:pt idx="1945">
                  <c:v>287.6</c:v>
                </c:pt>
                <c:pt idx="1946">
                  <c:v>287.4</c:v>
                </c:pt>
                <c:pt idx="1947">
                  <c:v>287.1</c:v>
                </c:pt>
                <c:pt idx="1948">
                  <c:v>286.8</c:v>
                </c:pt>
                <c:pt idx="1949">
                  <c:v>286.5</c:v>
                </c:pt>
                <c:pt idx="1950">
                  <c:v>286.3</c:v>
                </c:pt>
                <c:pt idx="1951">
                  <c:v>286</c:v>
                </c:pt>
                <c:pt idx="1952">
                  <c:v>285.7</c:v>
                </c:pt>
                <c:pt idx="1953">
                  <c:v>285.3</c:v>
                </c:pt>
                <c:pt idx="1954">
                  <c:v>284.9</c:v>
                </c:pt>
                <c:pt idx="1955">
                  <c:v>284.4</c:v>
                </c:pt>
                <c:pt idx="1956">
                  <c:v>284</c:v>
                </c:pt>
                <c:pt idx="1957">
                  <c:v>283.6</c:v>
                </c:pt>
                <c:pt idx="1958">
                  <c:v>283.2</c:v>
                </c:pt>
                <c:pt idx="1959">
                  <c:v>282.7</c:v>
                </c:pt>
                <c:pt idx="1960">
                  <c:v>282.2</c:v>
                </c:pt>
                <c:pt idx="1961">
                  <c:v>281.7</c:v>
                </c:pt>
                <c:pt idx="1962">
                  <c:v>281.1</c:v>
                </c:pt>
                <c:pt idx="1963">
                  <c:v>280.7</c:v>
                </c:pt>
                <c:pt idx="1964">
                  <c:v>280.3</c:v>
                </c:pt>
                <c:pt idx="1965">
                  <c:v>279.8</c:v>
                </c:pt>
                <c:pt idx="1966">
                  <c:v>279.5</c:v>
                </c:pt>
                <c:pt idx="1967">
                  <c:v>279.2</c:v>
                </c:pt>
                <c:pt idx="1968">
                  <c:v>279</c:v>
                </c:pt>
                <c:pt idx="1969">
                  <c:v>278.6</c:v>
                </c:pt>
                <c:pt idx="1970">
                  <c:v>278.5</c:v>
                </c:pt>
                <c:pt idx="1971">
                  <c:v>278.1</c:v>
                </c:pt>
                <c:pt idx="1972">
                  <c:v>277.9</c:v>
                </c:pt>
                <c:pt idx="1973">
                  <c:v>277.6</c:v>
                </c:pt>
                <c:pt idx="1974">
                  <c:v>277.2</c:v>
                </c:pt>
                <c:pt idx="1975">
                  <c:v>277.2</c:v>
                </c:pt>
                <c:pt idx="1976">
                  <c:v>277.1</c:v>
                </c:pt>
                <c:pt idx="1977">
                  <c:v>276.8</c:v>
                </c:pt>
                <c:pt idx="1978">
                  <c:v>276.5</c:v>
                </c:pt>
                <c:pt idx="1979">
                  <c:v>276.2</c:v>
                </c:pt>
                <c:pt idx="1980">
                  <c:v>276</c:v>
                </c:pt>
                <c:pt idx="1981">
                  <c:v>275.7</c:v>
                </c:pt>
                <c:pt idx="1982">
                  <c:v>275.4</c:v>
                </c:pt>
                <c:pt idx="1983">
                  <c:v>275.1</c:v>
                </c:pt>
                <c:pt idx="1984">
                  <c:v>274.8</c:v>
                </c:pt>
                <c:pt idx="1985">
                  <c:v>274.5</c:v>
                </c:pt>
                <c:pt idx="1986">
                  <c:v>274.3</c:v>
                </c:pt>
                <c:pt idx="1987">
                  <c:v>274</c:v>
                </c:pt>
                <c:pt idx="1988">
                  <c:v>273.5</c:v>
                </c:pt>
                <c:pt idx="1989">
                  <c:v>273</c:v>
                </c:pt>
                <c:pt idx="1990">
                  <c:v>272.6</c:v>
                </c:pt>
                <c:pt idx="1991">
                  <c:v>272</c:v>
                </c:pt>
                <c:pt idx="1992">
                  <c:v>271.6</c:v>
                </c:pt>
                <c:pt idx="1993">
                  <c:v>271.4</c:v>
                </c:pt>
                <c:pt idx="1994">
                  <c:v>271.2</c:v>
                </c:pt>
                <c:pt idx="1995">
                  <c:v>271</c:v>
                </c:pt>
                <c:pt idx="1996">
                  <c:v>270.8</c:v>
                </c:pt>
                <c:pt idx="1997">
                  <c:v>270.7</c:v>
                </c:pt>
                <c:pt idx="1998">
                  <c:v>270.4</c:v>
                </c:pt>
                <c:pt idx="1999">
                  <c:v>270.2</c:v>
                </c:pt>
                <c:pt idx="2000">
                  <c:v>270</c:v>
                </c:pt>
                <c:pt idx="2001">
                  <c:v>269.9</c:v>
                </c:pt>
                <c:pt idx="2002">
                  <c:v>269.7</c:v>
                </c:pt>
                <c:pt idx="2003">
                  <c:v>269.5</c:v>
                </c:pt>
                <c:pt idx="2004">
                  <c:v>269.2</c:v>
                </c:pt>
                <c:pt idx="2005">
                  <c:v>268.9</c:v>
                </c:pt>
                <c:pt idx="2006">
                  <c:v>268.6</c:v>
                </c:pt>
                <c:pt idx="2007">
                  <c:v>268.3</c:v>
                </c:pt>
                <c:pt idx="2008">
                  <c:v>267.8</c:v>
                </c:pt>
                <c:pt idx="2009">
                  <c:v>267.2</c:v>
                </c:pt>
                <c:pt idx="2010">
                  <c:v>267</c:v>
                </c:pt>
                <c:pt idx="2011">
                  <c:v>266.7</c:v>
                </c:pt>
                <c:pt idx="2012">
                  <c:v>266.4</c:v>
                </c:pt>
                <c:pt idx="2013">
                  <c:v>266.3</c:v>
                </c:pt>
                <c:pt idx="2014">
                  <c:v>266</c:v>
                </c:pt>
                <c:pt idx="2015">
                  <c:v>265.5</c:v>
                </c:pt>
                <c:pt idx="2016">
                  <c:v>265.2</c:v>
                </c:pt>
                <c:pt idx="2017">
                  <c:v>264.8</c:v>
                </c:pt>
                <c:pt idx="2018">
                  <c:v>264.6</c:v>
                </c:pt>
                <c:pt idx="2019">
                  <c:v>264.5</c:v>
                </c:pt>
                <c:pt idx="2020">
                  <c:v>264.1</c:v>
                </c:pt>
                <c:pt idx="2021">
                  <c:v>263.9</c:v>
                </c:pt>
                <c:pt idx="2022">
                  <c:v>263.8</c:v>
                </c:pt>
                <c:pt idx="2023">
                  <c:v>263.8</c:v>
                </c:pt>
                <c:pt idx="2024">
                  <c:v>263.6</c:v>
                </c:pt>
                <c:pt idx="2025">
                  <c:v>263</c:v>
                </c:pt>
                <c:pt idx="2026">
                  <c:v>262.5</c:v>
                </c:pt>
                <c:pt idx="2027">
                  <c:v>262.3</c:v>
                </c:pt>
                <c:pt idx="2028">
                  <c:v>262.4</c:v>
                </c:pt>
                <c:pt idx="2029">
                  <c:v>262.2</c:v>
                </c:pt>
                <c:pt idx="2030">
                  <c:v>262.1</c:v>
                </c:pt>
                <c:pt idx="2031">
                  <c:v>261.9</c:v>
                </c:pt>
                <c:pt idx="2032">
                  <c:v>261.6</c:v>
                </c:pt>
                <c:pt idx="2033">
                  <c:v>261.3</c:v>
                </c:pt>
                <c:pt idx="2034">
                  <c:v>261</c:v>
                </c:pt>
                <c:pt idx="2035">
                  <c:v>260.9</c:v>
                </c:pt>
                <c:pt idx="2036">
                  <c:v>260.5</c:v>
                </c:pt>
                <c:pt idx="2037">
                  <c:v>260.2</c:v>
                </c:pt>
                <c:pt idx="2038">
                  <c:v>259.9</c:v>
                </c:pt>
                <c:pt idx="2039">
                  <c:v>259.5</c:v>
                </c:pt>
                <c:pt idx="2040">
                  <c:v>259.3</c:v>
                </c:pt>
                <c:pt idx="2041">
                  <c:v>259.1</c:v>
                </c:pt>
                <c:pt idx="2042">
                  <c:v>258.9</c:v>
                </c:pt>
                <c:pt idx="2043">
                  <c:v>258.7</c:v>
                </c:pt>
                <c:pt idx="2044">
                  <c:v>258.6</c:v>
                </c:pt>
                <c:pt idx="2045">
                  <c:v>258.3</c:v>
                </c:pt>
                <c:pt idx="2046">
                  <c:v>257.8</c:v>
                </c:pt>
                <c:pt idx="2047">
                  <c:v>257.6</c:v>
                </c:pt>
                <c:pt idx="2048">
                  <c:v>257.6</c:v>
                </c:pt>
                <c:pt idx="2049">
                  <c:v>257.5</c:v>
                </c:pt>
                <c:pt idx="2050">
                  <c:v>257.5</c:v>
                </c:pt>
                <c:pt idx="2051">
                  <c:v>257.4</c:v>
                </c:pt>
                <c:pt idx="2052">
                  <c:v>257.1</c:v>
                </c:pt>
                <c:pt idx="2053">
                  <c:v>256.9</c:v>
                </c:pt>
                <c:pt idx="2054">
                  <c:v>256.8</c:v>
                </c:pt>
                <c:pt idx="2055">
                  <c:v>256.6</c:v>
                </c:pt>
                <c:pt idx="2056">
                  <c:v>256.4</c:v>
                </c:pt>
                <c:pt idx="2057">
                  <c:v>256.1</c:v>
                </c:pt>
                <c:pt idx="2058">
                  <c:v>255.9</c:v>
                </c:pt>
                <c:pt idx="2059">
                  <c:v>255.6</c:v>
                </c:pt>
                <c:pt idx="2060">
                  <c:v>255.2</c:v>
                </c:pt>
                <c:pt idx="2061">
                  <c:v>255.1</c:v>
                </c:pt>
                <c:pt idx="2062">
                  <c:v>254.9</c:v>
                </c:pt>
                <c:pt idx="2063">
                  <c:v>254.5</c:v>
                </c:pt>
                <c:pt idx="2064">
                  <c:v>254.3</c:v>
                </c:pt>
                <c:pt idx="2065">
                  <c:v>254.1</c:v>
                </c:pt>
                <c:pt idx="2066">
                  <c:v>253.8</c:v>
                </c:pt>
                <c:pt idx="2067">
                  <c:v>253.5</c:v>
                </c:pt>
                <c:pt idx="2068">
                  <c:v>253.1</c:v>
                </c:pt>
                <c:pt idx="2069">
                  <c:v>252.6</c:v>
                </c:pt>
                <c:pt idx="2070">
                  <c:v>252.2</c:v>
                </c:pt>
                <c:pt idx="2071">
                  <c:v>251.9</c:v>
                </c:pt>
                <c:pt idx="2072">
                  <c:v>251.5</c:v>
                </c:pt>
                <c:pt idx="2073">
                  <c:v>251.4</c:v>
                </c:pt>
                <c:pt idx="2074">
                  <c:v>251.2</c:v>
                </c:pt>
                <c:pt idx="2075">
                  <c:v>250.9</c:v>
                </c:pt>
                <c:pt idx="2076">
                  <c:v>250.6</c:v>
                </c:pt>
                <c:pt idx="2077">
                  <c:v>250.5</c:v>
                </c:pt>
                <c:pt idx="2078">
                  <c:v>250.4</c:v>
                </c:pt>
                <c:pt idx="2079">
                  <c:v>250.1</c:v>
                </c:pt>
                <c:pt idx="2080">
                  <c:v>249.8</c:v>
                </c:pt>
                <c:pt idx="2081">
                  <c:v>249.5</c:v>
                </c:pt>
                <c:pt idx="2082">
                  <c:v>249.2</c:v>
                </c:pt>
                <c:pt idx="2083">
                  <c:v>248.7</c:v>
                </c:pt>
                <c:pt idx="2084">
                  <c:v>248.1</c:v>
                </c:pt>
                <c:pt idx="2085">
                  <c:v>247.8</c:v>
                </c:pt>
                <c:pt idx="2086">
                  <c:v>247.6</c:v>
                </c:pt>
                <c:pt idx="2087">
                  <c:v>247.4</c:v>
                </c:pt>
                <c:pt idx="2088">
                  <c:v>247</c:v>
                </c:pt>
                <c:pt idx="2089">
                  <c:v>246.7</c:v>
                </c:pt>
                <c:pt idx="2090">
                  <c:v>246.4</c:v>
                </c:pt>
                <c:pt idx="2091">
                  <c:v>246.1</c:v>
                </c:pt>
                <c:pt idx="2092">
                  <c:v>245.7</c:v>
                </c:pt>
                <c:pt idx="2093">
                  <c:v>245.5</c:v>
                </c:pt>
                <c:pt idx="2094">
                  <c:v>245.1</c:v>
                </c:pt>
                <c:pt idx="2095">
                  <c:v>244.6</c:v>
                </c:pt>
                <c:pt idx="2096">
                  <c:v>244.3</c:v>
                </c:pt>
                <c:pt idx="2097">
                  <c:v>243.8</c:v>
                </c:pt>
                <c:pt idx="2098">
                  <c:v>243.4</c:v>
                </c:pt>
                <c:pt idx="2099">
                  <c:v>242.9</c:v>
                </c:pt>
                <c:pt idx="2100">
                  <c:v>242.4</c:v>
                </c:pt>
                <c:pt idx="2101">
                  <c:v>242</c:v>
                </c:pt>
                <c:pt idx="2102">
                  <c:v>241.8</c:v>
                </c:pt>
                <c:pt idx="2103">
                  <c:v>241.5</c:v>
                </c:pt>
                <c:pt idx="2104">
                  <c:v>241.1</c:v>
                </c:pt>
                <c:pt idx="2105">
                  <c:v>241</c:v>
                </c:pt>
                <c:pt idx="2106">
                  <c:v>240.8</c:v>
                </c:pt>
                <c:pt idx="2107">
                  <c:v>240.4</c:v>
                </c:pt>
                <c:pt idx="2108">
                  <c:v>240.1</c:v>
                </c:pt>
                <c:pt idx="2109">
                  <c:v>239.7</c:v>
                </c:pt>
                <c:pt idx="2110">
                  <c:v>239.4</c:v>
                </c:pt>
                <c:pt idx="2111">
                  <c:v>239.1</c:v>
                </c:pt>
                <c:pt idx="2112">
                  <c:v>238.7</c:v>
                </c:pt>
                <c:pt idx="2113">
                  <c:v>238.5</c:v>
                </c:pt>
                <c:pt idx="2114">
                  <c:v>238.2</c:v>
                </c:pt>
                <c:pt idx="2115">
                  <c:v>237.9</c:v>
                </c:pt>
                <c:pt idx="2116">
                  <c:v>237.7</c:v>
                </c:pt>
                <c:pt idx="2117">
                  <c:v>237.4</c:v>
                </c:pt>
                <c:pt idx="2118">
                  <c:v>236.9</c:v>
                </c:pt>
                <c:pt idx="2119">
                  <c:v>236</c:v>
                </c:pt>
                <c:pt idx="2120">
                  <c:v>235.6</c:v>
                </c:pt>
                <c:pt idx="2121">
                  <c:v>235.1</c:v>
                </c:pt>
                <c:pt idx="2122">
                  <c:v>234.7</c:v>
                </c:pt>
                <c:pt idx="2123">
                  <c:v>234</c:v>
                </c:pt>
                <c:pt idx="2124">
                  <c:v>233.4</c:v>
                </c:pt>
                <c:pt idx="2125">
                  <c:v>233.1</c:v>
                </c:pt>
                <c:pt idx="2126">
                  <c:v>232.7</c:v>
                </c:pt>
                <c:pt idx="2127">
                  <c:v>232.2</c:v>
                </c:pt>
                <c:pt idx="2128">
                  <c:v>231.6</c:v>
                </c:pt>
                <c:pt idx="2129">
                  <c:v>231.2</c:v>
                </c:pt>
                <c:pt idx="2130">
                  <c:v>230.9</c:v>
                </c:pt>
                <c:pt idx="2131">
                  <c:v>230.6</c:v>
                </c:pt>
                <c:pt idx="2132">
                  <c:v>229.9</c:v>
                </c:pt>
                <c:pt idx="2133">
                  <c:v>229.4</c:v>
                </c:pt>
                <c:pt idx="2134">
                  <c:v>228.9</c:v>
                </c:pt>
                <c:pt idx="2135">
                  <c:v>228.6</c:v>
                </c:pt>
                <c:pt idx="2136">
                  <c:v>228.3</c:v>
                </c:pt>
                <c:pt idx="2137">
                  <c:v>228</c:v>
                </c:pt>
                <c:pt idx="2138">
                  <c:v>227.8</c:v>
                </c:pt>
                <c:pt idx="2139">
                  <c:v>227.7</c:v>
                </c:pt>
                <c:pt idx="2140">
                  <c:v>227.5</c:v>
                </c:pt>
                <c:pt idx="2141">
                  <c:v>227.4</c:v>
                </c:pt>
                <c:pt idx="2142">
                  <c:v>227.2</c:v>
                </c:pt>
                <c:pt idx="2143">
                  <c:v>227.1</c:v>
                </c:pt>
                <c:pt idx="2144">
                  <c:v>227</c:v>
                </c:pt>
                <c:pt idx="2145">
                  <c:v>226.8</c:v>
                </c:pt>
                <c:pt idx="2146">
                  <c:v>226.5</c:v>
                </c:pt>
                <c:pt idx="2147">
                  <c:v>226.4</c:v>
                </c:pt>
                <c:pt idx="2148">
                  <c:v>226.3</c:v>
                </c:pt>
                <c:pt idx="2149">
                  <c:v>226.2</c:v>
                </c:pt>
                <c:pt idx="2150">
                  <c:v>226</c:v>
                </c:pt>
                <c:pt idx="2151">
                  <c:v>225.8</c:v>
                </c:pt>
                <c:pt idx="2152">
                  <c:v>225.5</c:v>
                </c:pt>
                <c:pt idx="2153">
                  <c:v>225.3</c:v>
                </c:pt>
                <c:pt idx="2154">
                  <c:v>225.1</c:v>
                </c:pt>
                <c:pt idx="2155">
                  <c:v>224.9</c:v>
                </c:pt>
                <c:pt idx="2156">
                  <c:v>224.6</c:v>
                </c:pt>
                <c:pt idx="2157">
                  <c:v>224.3</c:v>
                </c:pt>
                <c:pt idx="2158">
                  <c:v>223.9</c:v>
                </c:pt>
                <c:pt idx="2159">
                  <c:v>223.7</c:v>
                </c:pt>
                <c:pt idx="2160">
                  <c:v>223.3</c:v>
                </c:pt>
                <c:pt idx="2161">
                  <c:v>223</c:v>
                </c:pt>
                <c:pt idx="2162">
                  <c:v>222.6</c:v>
                </c:pt>
                <c:pt idx="2163">
                  <c:v>222.3</c:v>
                </c:pt>
                <c:pt idx="2164">
                  <c:v>222</c:v>
                </c:pt>
                <c:pt idx="2165">
                  <c:v>221.7</c:v>
                </c:pt>
                <c:pt idx="2166">
                  <c:v>221.1</c:v>
                </c:pt>
                <c:pt idx="2167">
                  <c:v>220.8</c:v>
                </c:pt>
                <c:pt idx="2168">
                  <c:v>220.6</c:v>
                </c:pt>
                <c:pt idx="2169">
                  <c:v>220.3</c:v>
                </c:pt>
                <c:pt idx="2170">
                  <c:v>220.1</c:v>
                </c:pt>
                <c:pt idx="2171">
                  <c:v>219.8</c:v>
                </c:pt>
                <c:pt idx="2172">
                  <c:v>219.5</c:v>
                </c:pt>
                <c:pt idx="2173">
                  <c:v>219.2</c:v>
                </c:pt>
                <c:pt idx="2174">
                  <c:v>219</c:v>
                </c:pt>
                <c:pt idx="2175">
                  <c:v>218.7</c:v>
                </c:pt>
                <c:pt idx="2176">
                  <c:v>218.5</c:v>
                </c:pt>
                <c:pt idx="2177">
                  <c:v>218.3</c:v>
                </c:pt>
                <c:pt idx="2178">
                  <c:v>218</c:v>
                </c:pt>
                <c:pt idx="2179">
                  <c:v>217.6</c:v>
                </c:pt>
                <c:pt idx="2180">
                  <c:v>217.4</c:v>
                </c:pt>
                <c:pt idx="2181">
                  <c:v>216.9</c:v>
                </c:pt>
                <c:pt idx="2182">
                  <c:v>216.3</c:v>
                </c:pt>
                <c:pt idx="2183">
                  <c:v>215.9</c:v>
                </c:pt>
                <c:pt idx="2184">
                  <c:v>215.7</c:v>
                </c:pt>
                <c:pt idx="2185">
                  <c:v>215.4</c:v>
                </c:pt>
                <c:pt idx="2186">
                  <c:v>215</c:v>
                </c:pt>
                <c:pt idx="2187">
                  <c:v>214.6</c:v>
                </c:pt>
                <c:pt idx="2188">
                  <c:v>214.4</c:v>
                </c:pt>
                <c:pt idx="2189">
                  <c:v>214.1</c:v>
                </c:pt>
                <c:pt idx="2190">
                  <c:v>213.9</c:v>
                </c:pt>
                <c:pt idx="2191">
                  <c:v>213.5</c:v>
                </c:pt>
                <c:pt idx="2192">
                  <c:v>213.2</c:v>
                </c:pt>
                <c:pt idx="2193">
                  <c:v>212.7</c:v>
                </c:pt>
                <c:pt idx="2194">
                  <c:v>212.5</c:v>
                </c:pt>
                <c:pt idx="2195">
                  <c:v>212.2</c:v>
                </c:pt>
                <c:pt idx="2196">
                  <c:v>211.9</c:v>
                </c:pt>
                <c:pt idx="2197">
                  <c:v>211.6</c:v>
                </c:pt>
                <c:pt idx="2198">
                  <c:v>211.3</c:v>
                </c:pt>
                <c:pt idx="2199">
                  <c:v>211.1</c:v>
                </c:pt>
                <c:pt idx="2200">
                  <c:v>210.9</c:v>
                </c:pt>
                <c:pt idx="2201">
                  <c:v>210.5</c:v>
                </c:pt>
                <c:pt idx="2202">
                  <c:v>210.2</c:v>
                </c:pt>
                <c:pt idx="2203">
                  <c:v>209.7</c:v>
                </c:pt>
                <c:pt idx="2204">
                  <c:v>209.1</c:v>
                </c:pt>
                <c:pt idx="2205">
                  <c:v>208.5</c:v>
                </c:pt>
                <c:pt idx="2206">
                  <c:v>208.2</c:v>
                </c:pt>
                <c:pt idx="2207">
                  <c:v>207.9</c:v>
                </c:pt>
                <c:pt idx="2208">
                  <c:v>207.4</c:v>
                </c:pt>
                <c:pt idx="2209">
                  <c:v>206.9</c:v>
                </c:pt>
                <c:pt idx="2210">
                  <c:v>206.7</c:v>
                </c:pt>
                <c:pt idx="2211">
                  <c:v>206.5</c:v>
                </c:pt>
                <c:pt idx="2212">
                  <c:v>206.2</c:v>
                </c:pt>
                <c:pt idx="2213">
                  <c:v>205.9</c:v>
                </c:pt>
                <c:pt idx="2214">
                  <c:v>205.6</c:v>
                </c:pt>
                <c:pt idx="2215">
                  <c:v>205.3</c:v>
                </c:pt>
                <c:pt idx="2216">
                  <c:v>205</c:v>
                </c:pt>
                <c:pt idx="2217">
                  <c:v>204.7</c:v>
                </c:pt>
                <c:pt idx="2218">
                  <c:v>204.5</c:v>
                </c:pt>
                <c:pt idx="2219">
                  <c:v>204.1</c:v>
                </c:pt>
                <c:pt idx="2220">
                  <c:v>203.8</c:v>
                </c:pt>
                <c:pt idx="2221">
                  <c:v>203.5</c:v>
                </c:pt>
                <c:pt idx="2222">
                  <c:v>203.1</c:v>
                </c:pt>
                <c:pt idx="2223">
                  <c:v>202.8</c:v>
                </c:pt>
                <c:pt idx="2224">
                  <c:v>202.5</c:v>
                </c:pt>
                <c:pt idx="2225">
                  <c:v>202.2</c:v>
                </c:pt>
                <c:pt idx="2226">
                  <c:v>202</c:v>
                </c:pt>
                <c:pt idx="2227">
                  <c:v>201.4</c:v>
                </c:pt>
                <c:pt idx="2228">
                  <c:v>200.9</c:v>
                </c:pt>
                <c:pt idx="2229">
                  <c:v>200.6</c:v>
                </c:pt>
                <c:pt idx="2230">
                  <c:v>200.2</c:v>
                </c:pt>
                <c:pt idx="2231">
                  <c:v>199.8</c:v>
                </c:pt>
                <c:pt idx="2232">
                  <c:v>199.5</c:v>
                </c:pt>
                <c:pt idx="2233">
                  <c:v>199.4</c:v>
                </c:pt>
                <c:pt idx="2234">
                  <c:v>199.1</c:v>
                </c:pt>
                <c:pt idx="2235">
                  <c:v>198.7</c:v>
                </c:pt>
                <c:pt idx="2236">
                  <c:v>198.5</c:v>
                </c:pt>
                <c:pt idx="2237">
                  <c:v>198.1</c:v>
                </c:pt>
                <c:pt idx="2238">
                  <c:v>197.7</c:v>
                </c:pt>
                <c:pt idx="2239">
                  <c:v>197.4</c:v>
                </c:pt>
                <c:pt idx="2240">
                  <c:v>197</c:v>
                </c:pt>
                <c:pt idx="2241">
                  <c:v>196.5</c:v>
                </c:pt>
                <c:pt idx="2242">
                  <c:v>196.1</c:v>
                </c:pt>
                <c:pt idx="2243">
                  <c:v>195.6</c:v>
                </c:pt>
                <c:pt idx="2244">
                  <c:v>195.4</c:v>
                </c:pt>
                <c:pt idx="2245">
                  <c:v>195.1</c:v>
                </c:pt>
                <c:pt idx="2246">
                  <c:v>194.7</c:v>
                </c:pt>
                <c:pt idx="2247">
                  <c:v>194.4</c:v>
                </c:pt>
                <c:pt idx="2248">
                  <c:v>194</c:v>
                </c:pt>
                <c:pt idx="2249">
                  <c:v>193.7</c:v>
                </c:pt>
                <c:pt idx="2250">
                  <c:v>193.4</c:v>
                </c:pt>
                <c:pt idx="2251">
                  <c:v>193</c:v>
                </c:pt>
                <c:pt idx="2252">
                  <c:v>192.5</c:v>
                </c:pt>
                <c:pt idx="2253">
                  <c:v>192.1</c:v>
                </c:pt>
                <c:pt idx="2254">
                  <c:v>191.7</c:v>
                </c:pt>
                <c:pt idx="2255">
                  <c:v>191.1</c:v>
                </c:pt>
                <c:pt idx="2256">
                  <c:v>190.5</c:v>
                </c:pt>
                <c:pt idx="2257">
                  <c:v>190</c:v>
                </c:pt>
                <c:pt idx="2258">
                  <c:v>189.7</c:v>
                </c:pt>
                <c:pt idx="2259">
                  <c:v>189.2</c:v>
                </c:pt>
                <c:pt idx="2260">
                  <c:v>188.7</c:v>
                </c:pt>
                <c:pt idx="2261">
                  <c:v>188.1</c:v>
                </c:pt>
                <c:pt idx="2262">
                  <c:v>187.7</c:v>
                </c:pt>
                <c:pt idx="2263">
                  <c:v>187.3</c:v>
                </c:pt>
                <c:pt idx="2264">
                  <c:v>186.8</c:v>
                </c:pt>
                <c:pt idx="2265">
                  <c:v>186.6</c:v>
                </c:pt>
                <c:pt idx="2266">
                  <c:v>186.1</c:v>
                </c:pt>
                <c:pt idx="2267">
                  <c:v>185.7</c:v>
                </c:pt>
                <c:pt idx="2268">
                  <c:v>185.3</c:v>
                </c:pt>
                <c:pt idx="2269">
                  <c:v>184.9</c:v>
                </c:pt>
                <c:pt idx="2270">
                  <c:v>184.5</c:v>
                </c:pt>
                <c:pt idx="2271">
                  <c:v>184</c:v>
                </c:pt>
                <c:pt idx="2272">
                  <c:v>183.6</c:v>
                </c:pt>
                <c:pt idx="2273">
                  <c:v>183.1</c:v>
                </c:pt>
                <c:pt idx="2274">
                  <c:v>182.7</c:v>
                </c:pt>
                <c:pt idx="2275">
                  <c:v>182.3</c:v>
                </c:pt>
                <c:pt idx="2276">
                  <c:v>181.8</c:v>
                </c:pt>
                <c:pt idx="2277">
                  <c:v>181.3</c:v>
                </c:pt>
                <c:pt idx="2278">
                  <c:v>180.9</c:v>
                </c:pt>
                <c:pt idx="2279">
                  <c:v>180.5</c:v>
                </c:pt>
                <c:pt idx="2280">
                  <c:v>180</c:v>
                </c:pt>
                <c:pt idx="2281">
                  <c:v>179.5</c:v>
                </c:pt>
                <c:pt idx="2282">
                  <c:v>179</c:v>
                </c:pt>
                <c:pt idx="2283">
                  <c:v>178.7</c:v>
                </c:pt>
                <c:pt idx="2284">
                  <c:v>178.3</c:v>
                </c:pt>
                <c:pt idx="2285">
                  <c:v>177.9</c:v>
                </c:pt>
                <c:pt idx="2286">
                  <c:v>177.6</c:v>
                </c:pt>
                <c:pt idx="2287">
                  <c:v>177.2</c:v>
                </c:pt>
                <c:pt idx="2288">
                  <c:v>176.8</c:v>
                </c:pt>
                <c:pt idx="2289">
                  <c:v>176.5</c:v>
                </c:pt>
                <c:pt idx="2290">
                  <c:v>176.1</c:v>
                </c:pt>
                <c:pt idx="2291">
                  <c:v>175.8</c:v>
                </c:pt>
                <c:pt idx="2292">
                  <c:v>175.2</c:v>
                </c:pt>
                <c:pt idx="2293">
                  <c:v>174.7</c:v>
                </c:pt>
                <c:pt idx="2294">
                  <c:v>174.3</c:v>
                </c:pt>
                <c:pt idx="2295">
                  <c:v>173.9</c:v>
                </c:pt>
                <c:pt idx="2296">
                  <c:v>173.4</c:v>
                </c:pt>
                <c:pt idx="2297">
                  <c:v>172.9</c:v>
                </c:pt>
                <c:pt idx="2298">
                  <c:v>172.5</c:v>
                </c:pt>
                <c:pt idx="2299">
                  <c:v>172</c:v>
                </c:pt>
                <c:pt idx="2300">
                  <c:v>171.4</c:v>
                </c:pt>
                <c:pt idx="2301">
                  <c:v>170.9</c:v>
                </c:pt>
                <c:pt idx="2302">
                  <c:v>170.3</c:v>
                </c:pt>
                <c:pt idx="2303">
                  <c:v>169.7</c:v>
                </c:pt>
                <c:pt idx="2304">
                  <c:v>169.2</c:v>
                </c:pt>
                <c:pt idx="2305">
                  <c:v>168.7</c:v>
                </c:pt>
                <c:pt idx="2306">
                  <c:v>168.2</c:v>
                </c:pt>
                <c:pt idx="2307">
                  <c:v>167.6</c:v>
                </c:pt>
                <c:pt idx="2308">
                  <c:v>167.1</c:v>
                </c:pt>
                <c:pt idx="2309">
                  <c:v>166.6</c:v>
                </c:pt>
                <c:pt idx="2310">
                  <c:v>166.2</c:v>
                </c:pt>
                <c:pt idx="2311">
                  <c:v>165.7</c:v>
                </c:pt>
                <c:pt idx="2312">
                  <c:v>165.1</c:v>
                </c:pt>
                <c:pt idx="2313">
                  <c:v>164.7</c:v>
                </c:pt>
                <c:pt idx="2314">
                  <c:v>164.2</c:v>
                </c:pt>
                <c:pt idx="2315">
                  <c:v>163.8</c:v>
                </c:pt>
                <c:pt idx="2316">
                  <c:v>163.3</c:v>
                </c:pt>
                <c:pt idx="2317">
                  <c:v>162.8</c:v>
                </c:pt>
                <c:pt idx="2318">
                  <c:v>162.3</c:v>
                </c:pt>
                <c:pt idx="2319">
                  <c:v>162</c:v>
                </c:pt>
                <c:pt idx="2320">
                  <c:v>161.6</c:v>
                </c:pt>
                <c:pt idx="2321">
                  <c:v>161.1</c:v>
                </c:pt>
                <c:pt idx="2322">
                  <c:v>160.8</c:v>
                </c:pt>
                <c:pt idx="2323">
                  <c:v>160.3</c:v>
                </c:pt>
                <c:pt idx="2324">
                  <c:v>159.7</c:v>
                </c:pt>
                <c:pt idx="2325">
                  <c:v>159.2</c:v>
                </c:pt>
                <c:pt idx="2326">
                  <c:v>158.7</c:v>
                </c:pt>
                <c:pt idx="2327">
                  <c:v>158.2</c:v>
                </c:pt>
                <c:pt idx="2328">
                  <c:v>157.7</c:v>
                </c:pt>
                <c:pt idx="2329">
                  <c:v>157</c:v>
                </c:pt>
                <c:pt idx="2330">
                  <c:v>156.4</c:v>
                </c:pt>
                <c:pt idx="2331">
                  <c:v>155.7</c:v>
                </c:pt>
                <c:pt idx="2332">
                  <c:v>155.3</c:v>
                </c:pt>
                <c:pt idx="2333">
                  <c:v>154.7</c:v>
                </c:pt>
                <c:pt idx="2334">
                  <c:v>154.2</c:v>
                </c:pt>
                <c:pt idx="2335">
                  <c:v>153.8</c:v>
                </c:pt>
                <c:pt idx="2336">
                  <c:v>153.3</c:v>
                </c:pt>
                <c:pt idx="2337">
                  <c:v>152.9</c:v>
                </c:pt>
                <c:pt idx="2338">
                  <c:v>152.4</c:v>
                </c:pt>
                <c:pt idx="2339">
                  <c:v>151.9</c:v>
                </c:pt>
                <c:pt idx="2340">
                  <c:v>151.4</c:v>
                </c:pt>
                <c:pt idx="2341">
                  <c:v>150.9</c:v>
                </c:pt>
                <c:pt idx="2342">
                  <c:v>150.4</c:v>
                </c:pt>
                <c:pt idx="2343">
                  <c:v>149.8</c:v>
                </c:pt>
                <c:pt idx="2344">
                  <c:v>149.2</c:v>
                </c:pt>
                <c:pt idx="2345">
                  <c:v>148.7</c:v>
                </c:pt>
                <c:pt idx="2346">
                  <c:v>148.2</c:v>
                </c:pt>
                <c:pt idx="2347">
                  <c:v>147.7</c:v>
                </c:pt>
                <c:pt idx="2348">
                  <c:v>147.2</c:v>
                </c:pt>
                <c:pt idx="2349">
                  <c:v>146.7</c:v>
                </c:pt>
                <c:pt idx="2350">
                  <c:v>146.3</c:v>
                </c:pt>
                <c:pt idx="2351">
                  <c:v>145.8</c:v>
                </c:pt>
                <c:pt idx="2352">
                  <c:v>145.2</c:v>
                </c:pt>
                <c:pt idx="2353">
                  <c:v>144.7</c:v>
                </c:pt>
                <c:pt idx="2354">
                  <c:v>144</c:v>
                </c:pt>
                <c:pt idx="2355">
                  <c:v>143.4</c:v>
                </c:pt>
                <c:pt idx="2356">
                  <c:v>142.9</c:v>
                </c:pt>
                <c:pt idx="2357">
                  <c:v>142.4</c:v>
                </c:pt>
                <c:pt idx="2358">
                  <c:v>141.9</c:v>
                </c:pt>
                <c:pt idx="2359">
                  <c:v>141.3</c:v>
                </c:pt>
                <c:pt idx="2360">
                  <c:v>140.8</c:v>
                </c:pt>
                <c:pt idx="2361">
                  <c:v>140.4</c:v>
                </c:pt>
                <c:pt idx="2362">
                  <c:v>140</c:v>
                </c:pt>
                <c:pt idx="2363">
                  <c:v>139.6</c:v>
                </c:pt>
                <c:pt idx="2364">
                  <c:v>139</c:v>
                </c:pt>
                <c:pt idx="2365">
                  <c:v>138.5</c:v>
                </c:pt>
                <c:pt idx="2366">
                  <c:v>138</c:v>
                </c:pt>
                <c:pt idx="2367">
                  <c:v>137.5</c:v>
                </c:pt>
                <c:pt idx="2368">
                  <c:v>137.1</c:v>
                </c:pt>
                <c:pt idx="2369">
                  <c:v>136.6</c:v>
                </c:pt>
                <c:pt idx="2370">
                  <c:v>136.2</c:v>
                </c:pt>
                <c:pt idx="2371">
                  <c:v>135.7</c:v>
                </c:pt>
                <c:pt idx="2372">
                  <c:v>135.2</c:v>
                </c:pt>
                <c:pt idx="2373">
                  <c:v>134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G$2:$G$2375</c:f>
              <c:numCache>
                <c:formatCode>General</c:formatCode>
                <c:ptCount val="2374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7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8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8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8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8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8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8</c:v>
                </c:pt>
                <c:pt idx="125">
                  <c:v>13.8</c:v>
                </c:pt>
                <c:pt idx="126">
                  <c:v>13.8</c:v>
                </c:pt>
                <c:pt idx="127">
                  <c:v>13.8</c:v>
                </c:pt>
                <c:pt idx="128">
                  <c:v>13.8</c:v>
                </c:pt>
                <c:pt idx="129">
                  <c:v>13.7</c:v>
                </c:pt>
                <c:pt idx="130">
                  <c:v>13.7</c:v>
                </c:pt>
                <c:pt idx="131">
                  <c:v>13.8</c:v>
                </c:pt>
                <c:pt idx="132">
                  <c:v>13.8</c:v>
                </c:pt>
                <c:pt idx="133">
                  <c:v>13.8</c:v>
                </c:pt>
                <c:pt idx="134">
                  <c:v>13.8</c:v>
                </c:pt>
                <c:pt idx="135">
                  <c:v>13.7</c:v>
                </c:pt>
                <c:pt idx="136">
                  <c:v>13.8</c:v>
                </c:pt>
                <c:pt idx="137">
                  <c:v>13.8</c:v>
                </c:pt>
                <c:pt idx="138">
                  <c:v>13.8</c:v>
                </c:pt>
                <c:pt idx="139">
                  <c:v>13.8</c:v>
                </c:pt>
                <c:pt idx="140">
                  <c:v>13.8</c:v>
                </c:pt>
                <c:pt idx="141">
                  <c:v>13.8</c:v>
                </c:pt>
                <c:pt idx="142">
                  <c:v>13.8</c:v>
                </c:pt>
                <c:pt idx="143">
                  <c:v>13.8</c:v>
                </c:pt>
                <c:pt idx="144">
                  <c:v>13.8</c:v>
                </c:pt>
                <c:pt idx="145">
                  <c:v>13.8</c:v>
                </c:pt>
                <c:pt idx="146">
                  <c:v>13.8</c:v>
                </c:pt>
                <c:pt idx="147">
                  <c:v>13.8</c:v>
                </c:pt>
                <c:pt idx="148">
                  <c:v>13.8</c:v>
                </c:pt>
                <c:pt idx="149">
                  <c:v>13.8</c:v>
                </c:pt>
                <c:pt idx="150">
                  <c:v>14.6</c:v>
                </c:pt>
                <c:pt idx="151">
                  <c:v>17.9</c:v>
                </c:pt>
                <c:pt idx="152">
                  <c:v>22.2</c:v>
                </c:pt>
                <c:pt idx="153">
                  <c:v>27.3</c:v>
                </c:pt>
                <c:pt idx="154">
                  <c:v>35.3</c:v>
                </c:pt>
                <c:pt idx="155">
                  <c:v>44.5</c:v>
                </c:pt>
                <c:pt idx="156">
                  <c:v>48.6</c:v>
                </c:pt>
                <c:pt idx="157">
                  <c:v>55.1</c:v>
                </c:pt>
                <c:pt idx="158">
                  <c:v>62.6</c:v>
                </c:pt>
                <c:pt idx="159">
                  <c:v>74.2</c:v>
                </c:pt>
                <c:pt idx="160">
                  <c:v>85.4</c:v>
                </c:pt>
                <c:pt idx="161">
                  <c:v>99.5</c:v>
                </c:pt>
                <c:pt idx="162">
                  <c:v>109.9</c:v>
                </c:pt>
                <c:pt idx="163">
                  <c:v>114.3</c:v>
                </c:pt>
                <c:pt idx="164">
                  <c:v>127.6</c:v>
                </c:pt>
                <c:pt idx="165">
                  <c:v>143.8</c:v>
                </c:pt>
                <c:pt idx="166">
                  <c:v>155.6</c:v>
                </c:pt>
                <c:pt idx="167">
                  <c:v>162.4</c:v>
                </c:pt>
                <c:pt idx="168">
                  <c:v>167.1</c:v>
                </c:pt>
                <c:pt idx="169">
                  <c:v>173</c:v>
                </c:pt>
                <c:pt idx="170">
                  <c:v>177.4</c:v>
                </c:pt>
                <c:pt idx="171">
                  <c:v>183.1</c:v>
                </c:pt>
                <c:pt idx="172">
                  <c:v>192.9</c:v>
                </c:pt>
                <c:pt idx="173">
                  <c:v>199.9</c:v>
                </c:pt>
                <c:pt idx="174">
                  <c:v>209.2</c:v>
                </c:pt>
                <c:pt idx="175">
                  <c:v>217.9</c:v>
                </c:pt>
                <c:pt idx="176">
                  <c:v>221.1</c:v>
                </c:pt>
                <c:pt idx="177">
                  <c:v>224.6</c:v>
                </c:pt>
                <c:pt idx="178">
                  <c:v>227.4</c:v>
                </c:pt>
                <c:pt idx="179">
                  <c:v>233.2</c:v>
                </c:pt>
                <c:pt idx="180">
                  <c:v>239.5</c:v>
                </c:pt>
                <c:pt idx="181">
                  <c:v>241.6</c:v>
                </c:pt>
                <c:pt idx="182">
                  <c:v>244</c:v>
                </c:pt>
                <c:pt idx="183">
                  <c:v>247.6</c:v>
                </c:pt>
                <c:pt idx="184">
                  <c:v>252.7</c:v>
                </c:pt>
                <c:pt idx="185">
                  <c:v>256.6</c:v>
                </c:pt>
                <c:pt idx="186">
                  <c:v>261.8</c:v>
                </c:pt>
                <c:pt idx="187">
                  <c:v>266.6</c:v>
                </c:pt>
                <c:pt idx="188">
                  <c:v>272.3</c:v>
                </c:pt>
                <c:pt idx="189">
                  <c:v>281.8</c:v>
                </c:pt>
                <c:pt idx="190">
                  <c:v>292</c:v>
                </c:pt>
                <c:pt idx="191">
                  <c:v>299</c:v>
                </c:pt>
                <c:pt idx="192">
                  <c:v>307.8</c:v>
                </c:pt>
                <c:pt idx="193">
                  <c:v>313.4</c:v>
                </c:pt>
                <c:pt idx="194">
                  <c:v>321.1</c:v>
                </c:pt>
                <c:pt idx="195">
                  <c:v>328</c:v>
                </c:pt>
                <c:pt idx="196">
                  <c:v>335</c:v>
                </c:pt>
                <c:pt idx="197">
                  <c:v>342.8</c:v>
                </c:pt>
                <c:pt idx="198">
                  <c:v>350.9</c:v>
                </c:pt>
                <c:pt idx="199">
                  <c:v>359.1</c:v>
                </c:pt>
                <c:pt idx="200">
                  <c:v>366</c:v>
                </c:pt>
                <c:pt idx="201">
                  <c:v>372</c:v>
                </c:pt>
                <c:pt idx="202">
                  <c:v>380.1</c:v>
                </c:pt>
                <c:pt idx="203">
                  <c:v>390.3</c:v>
                </c:pt>
                <c:pt idx="204">
                  <c:v>397.2</c:v>
                </c:pt>
                <c:pt idx="205">
                  <c:v>402.7</c:v>
                </c:pt>
                <c:pt idx="206">
                  <c:v>409.8</c:v>
                </c:pt>
                <c:pt idx="207">
                  <c:v>413.6</c:v>
                </c:pt>
                <c:pt idx="208">
                  <c:v>419</c:v>
                </c:pt>
                <c:pt idx="209">
                  <c:v>424.5</c:v>
                </c:pt>
                <c:pt idx="210">
                  <c:v>432.5</c:v>
                </c:pt>
                <c:pt idx="211">
                  <c:v>444.1</c:v>
                </c:pt>
                <c:pt idx="212">
                  <c:v>455.8</c:v>
                </c:pt>
                <c:pt idx="213">
                  <c:v>462.9</c:v>
                </c:pt>
                <c:pt idx="214">
                  <c:v>470.7</c:v>
                </c:pt>
                <c:pt idx="215">
                  <c:v>478.3</c:v>
                </c:pt>
                <c:pt idx="216">
                  <c:v>485.3</c:v>
                </c:pt>
                <c:pt idx="217">
                  <c:v>490.4</c:v>
                </c:pt>
                <c:pt idx="218">
                  <c:v>497.2</c:v>
                </c:pt>
                <c:pt idx="219">
                  <c:v>502.9</c:v>
                </c:pt>
                <c:pt idx="220">
                  <c:v>511.2</c:v>
                </c:pt>
                <c:pt idx="221">
                  <c:v>519.6</c:v>
                </c:pt>
                <c:pt idx="222">
                  <c:v>526.3</c:v>
                </c:pt>
                <c:pt idx="223">
                  <c:v>529.9</c:v>
                </c:pt>
                <c:pt idx="224">
                  <c:v>535.2</c:v>
                </c:pt>
                <c:pt idx="225">
                  <c:v>541.5</c:v>
                </c:pt>
                <c:pt idx="226">
                  <c:v>550.1</c:v>
                </c:pt>
                <c:pt idx="227">
                  <c:v>557.7</c:v>
                </c:pt>
                <c:pt idx="228">
                  <c:v>561.7</c:v>
                </c:pt>
                <c:pt idx="229">
                  <c:v>568</c:v>
                </c:pt>
                <c:pt idx="230">
                  <c:v>572</c:v>
                </c:pt>
                <c:pt idx="231">
                  <c:v>574</c:v>
                </c:pt>
                <c:pt idx="232">
                  <c:v>577.2</c:v>
                </c:pt>
                <c:pt idx="233">
                  <c:v>582.6</c:v>
                </c:pt>
                <c:pt idx="234">
                  <c:v>587.1</c:v>
                </c:pt>
                <c:pt idx="235">
                  <c:v>589.8</c:v>
                </c:pt>
                <c:pt idx="236">
                  <c:v>593.4</c:v>
                </c:pt>
                <c:pt idx="237">
                  <c:v>596.4</c:v>
                </c:pt>
                <c:pt idx="238">
                  <c:v>598.5</c:v>
                </c:pt>
                <c:pt idx="239">
                  <c:v>600.1</c:v>
                </c:pt>
                <c:pt idx="240">
                  <c:v>602.5</c:v>
                </c:pt>
                <c:pt idx="241">
                  <c:v>601.8</c:v>
                </c:pt>
                <c:pt idx="242">
                  <c:v>603.8</c:v>
                </c:pt>
                <c:pt idx="243">
                  <c:v>605.2</c:v>
                </c:pt>
                <c:pt idx="244">
                  <c:v>606.3</c:v>
                </c:pt>
                <c:pt idx="245">
                  <c:v>608.1</c:v>
                </c:pt>
                <c:pt idx="246">
                  <c:v>611.1</c:v>
                </c:pt>
                <c:pt idx="247">
                  <c:v>614.5</c:v>
                </c:pt>
                <c:pt idx="248">
                  <c:v>616.4</c:v>
                </c:pt>
                <c:pt idx="249">
                  <c:v>616.6</c:v>
                </c:pt>
                <c:pt idx="250">
                  <c:v>616.3</c:v>
                </c:pt>
                <c:pt idx="251">
                  <c:v>615.6</c:v>
                </c:pt>
                <c:pt idx="252">
                  <c:v>614.6</c:v>
                </c:pt>
                <c:pt idx="253">
                  <c:v>616.3</c:v>
                </c:pt>
                <c:pt idx="254">
                  <c:v>616.3</c:v>
                </c:pt>
                <c:pt idx="255">
                  <c:v>616</c:v>
                </c:pt>
                <c:pt idx="256">
                  <c:v>615.9</c:v>
                </c:pt>
                <c:pt idx="257">
                  <c:v>616.1</c:v>
                </c:pt>
                <c:pt idx="258">
                  <c:v>615.7</c:v>
                </c:pt>
                <c:pt idx="259">
                  <c:v>615.2</c:v>
                </c:pt>
                <c:pt idx="260">
                  <c:v>614.5</c:v>
                </c:pt>
                <c:pt idx="261">
                  <c:v>614.1</c:v>
                </c:pt>
                <c:pt idx="262">
                  <c:v>614.6</c:v>
                </c:pt>
                <c:pt idx="263">
                  <c:v>614.9</c:v>
                </c:pt>
                <c:pt idx="264">
                  <c:v>617.7</c:v>
                </c:pt>
                <c:pt idx="265">
                  <c:v>621.2</c:v>
                </c:pt>
                <c:pt idx="266">
                  <c:v>623.3</c:v>
                </c:pt>
                <c:pt idx="267">
                  <c:v>624.1</c:v>
                </c:pt>
                <c:pt idx="268">
                  <c:v>623.9</c:v>
                </c:pt>
                <c:pt idx="269">
                  <c:v>622.5</c:v>
                </c:pt>
                <c:pt idx="270">
                  <c:v>622.3</c:v>
                </c:pt>
                <c:pt idx="271">
                  <c:v>623.6</c:v>
                </c:pt>
                <c:pt idx="272">
                  <c:v>625.1</c:v>
                </c:pt>
                <c:pt idx="273">
                  <c:v>625</c:v>
                </c:pt>
                <c:pt idx="274">
                  <c:v>626.9</c:v>
                </c:pt>
                <c:pt idx="275">
                  <c:v>626.4</c:v>
                </c:pt>
                <c:pt idx="276">
                  <c:v>624.8</c:v>
                </c:pt>
                <c:pt idx="277">
                  <c:v>626.7</c:v>
                </c:pt>
                <c:pt idx="278">
                  <c:v>626.2</c:v>
                </c:pt>
                <c:pt idx="279">
                  <c:v>625.4</c:v>
                </c:pt>
                <c:pt idx="280">
                  <c:v>624.5</c:v>
                </c:pt>
                <c:pt idx="281">
                  <c:v>622.3</c:v>
                </c:pt>
                <c:pt idx="282">
                  <c:v>619.9</c:v>
                </c:pt>
                <c:pt idx="283">
                  <c:v>617.9</c:v>
                </c:pt>
                <c:pt idx="284">
                  <c:v>616.1</c:v>
                </c:pt>
                <c:pt idx="285">
                  <c:v>613.6</c:v>
                </c:pt>
                <c:pt idx="286">
                  <c:v>611.7</c:v>
                </c:pt>
                <c:pt idx="287">
                  <c:v>610</c:v>
                </c:pt>
                <c:pt idx="288">
                  <c:v>608.4</c:v>
                </c:pt>
                <c:pt idx="289">
                  <c:v>609.2</c:v>
                </c:pt>
                <c:pt idx="290">
                  <c:v>613.2</c:v>
                </c:pt>
                <c:pt idx="291">
                  <c:v>617</c:v>
                </c:pt>
                <c:pt idx="292">
                  <c:v>618.1</c:v>
                </c:pt>
                <c:pt idx="293">
                  <c:v>620.4</c:v>
                </c:pt>
                <c:pt idx="294">
                  <c:v>622.4</c:v>
                </c:pt>
                <c:pt idx="295">
                  <c:v>623.6</c:v>
                </c:pt>
                <c:pt idx="296">
                  <c:v>625.2</c:v>
                </c:pt>
                <c:pt idx="297">
                  <c:v>625</c:v>
                </c:pt>
                <c:pt idx="298">
                  <c:v>625.1</c:v>
                </c:pt>
                <c:pt idx="299">
                  <c:v>624</c:v>
                </c:pt>
                <c:pt idx="300">
                  <c:v>623.3</c:v>
                </c:pt>
                <c:pt idx="301">
                  <c:v>622.7</c:v>
                </c:pt>
                <c:pt idx="302">
                  <c:v>620.8</c:v>
                </c:pt>
                <c:pt idx="303">
                  <c:v>620.4</c:v>
                </c:pt>
                <c:pt idx="304">
                  <c:v>620.3</c:v>
                </c:pt>
                <c:pt idx="305">
                  <c:v>621</c:v>
                </c:pt>
                <c:pt idx="306">
                  <c:v>621.8</c:v>
                </c:pt>
                <c:pt idx="307">
                  <c:v>622</c:v>
                </c:pt>
                <c:pt idx="308">
                  <c:v>621.8</c:v>
                </c:pt>
                <c:pt idx="309">
                  <c:v>622.8</c:v>
                </c:pt>
                <c:pt idx="310">
                  <c:v>624.8</c:v>
                </c:pt>
                <c:pt idx="311">
                  <c:v>628.2</c:v>
                </c:pt>
                <c:pt idx="312">
                  <c:v>633.2</c:v>
                </c:pt>
                <c:pt idx="313">
                  <c:v>635.7</c:v>
                </c:pt>
                <c:pt idx="314">
                  <c:v>636.6</c:v>
                </c:pt>
                <c:pt idx="315">
                  <c:v>640.3</c:v>
                </c:pt>
                <c:pt idx="316">
                  <c:v>641.2</c:v>
                </c:pt>
                <c:pt idx="317">
                  <c:v>641.3</c:v>
                </c:pt>
                <c:pt idx="318">
                  <c:v>642.7</c:v>
                </c:pt>
                <c:pt idx="319">
                  <c:v>645.2</c:v>
                </c:pt>
                <c:pt idx="320">
                  <c:v>648.7</c:v>
                </c:pt>
                <c:pt idx="321">
                  <c:v>650.9</c:v>
                </c:pt>
                <c:pt idx="322">
                  <c:v>651.4</c:v>
                </c:pt>
                <c:pt idx="323">
                  <c:v>652.2</c:v>
                </c:pt>
                <c:pt idx="324">
                  <c:v>655.1</c:v>
                </c:pt>
                <c:pt idx="325">
                  <c:v>659</c:v>
                </c:pt>
                <c:pt idx="326">
                  <c:v>662.4</c:v>
                </c:pt>
                <c:pt idx="327">
                  <c:v>663.1</c:v>
                </c:pt>
                <c:pt idx="328">
                  <c:v>663.7</c:v>
                </c:pt>
                <c:pt idx="329">
                  <c:v>664.7</c:v>
                </c:pt>
                <c:pt idx="330">
                  <c:v>666.2</c:v>
                </c:pt>
                <c:pt idx="331">
                  <c:v>666</c:v>
                </c:pt>
                <c:pt idx="332">
                  <c:v>666.9</c:v>
                </c:pt>
                <c:pt idx="333">
                  <c:v>667.9</c:v>
                </c:pt>
                <c:pt idx="334">
                  <c:v>669.6</c:v>
                </c:pt>
                <c:pt idx="335">
                  <c:v>672.6</c:v>
                </c:pt>
                <c:pt idx="336">
                  <c:v>674.3</c:v>
                </c:pt>
                <c:pt idx="337">
                  <c:v>677.3</c:v>
                </c:pt>
                <c:pt idx="338">
                  <c:v>679.2</c:v>
                </c:pt>
                <c:pt idx="339">
                  <c:v>681.4</c:v>
                </c:pt>
                <c:pt idx="340">
                  <c:v>684.2</c:v>
                </c:pt>
                <c:pt idx="341">
                  <c:v>685.3</c:v>
                </c:pt>
                <c:pt idx="342">
                  <c:v>688.2</c:v>
                </c:pt>
                <c:pt idx="343">
                  <c:v>691.2</c:v>
                </c:pt>
                <c:pt idx="344">
                  <c:v>692.3</c:v>
                </c:pt>
                <c:pt idx="345">
                  <c:v>692</c:v>
                </c:pt>
                <c:pt idx="346">
                  <c:v>692.7</c:v>
                </c:pt>
                <c:pt idx="347">
                  <c:v>693.7</c:v>
                </c:pt>
                <c:pt idx="348">
                  <c:v>696</c:v>
                </c:pt>
                <c:pt idx="349">
                  <c:v>698.6</c:v>
                </c:pt>
                <c:pt idx="350">
                  <c:v>699.6</c:v>
                </c:pt>
                <c:pt idx="351">
                  <c:v>701.4</c:v>
                </c:pt>
                <c:pt idx="352">
                  <c:v>700.9</c:v>
                </c:pt>
                <c:pt idx="353">
                  <c:v>702.5</c:v>
                </c:pt>
                <c:pt idx="354">
                  <c:v>705</c:v>
                </c:pt>
                <c:pt idx="355">
                  <c:v>707.3</c:v>
                </c:pt>
                <c:pt idx="356">
                  <c:v>709.7</c:v>
                </c:pt>
                <c:pt idx="357">
                  <c:v>709.6</c:v>
                </c:pt>
                <c:pt idx="358">
                  <c:v>711.1</c:v>
                </c:pt>
                <c:pt idx="359">
                  <c:v>713.4</c:v>
                </c:pt>
                <c:pt idx="360">
                  <c:v>716.2</c:v>
                </c:pt>
                <c:pt idx="361">
                  <c:v>719</c:v>
                </c:pt>
                <c:pt idx="362">
                  <c:v>719.5</c:v>
                </c:pt>
                <c:pt idx="363">
                  <c:v>719.6</c:v>
                </c:pt>
                <c:pt idx="364">
                  <c:v>720.3</c:v>
                </c:pt>
                <c:pt idx="365">
                  <c:v>721.1</c:v>
                </c:pt>
                <c:pt idx="366">
                  <c:v>720.9</c:v>
                </c:pt>
                <c:pt idx="367">
                  <c:v>720.1</c:v>
                </c:pt>
                <c:pt idx="368">
                  <c:v>720.2</c:v>
                </c:pt>
                <c:pt idx="369">
                  <c:v>721.4</c:v>
                </c:pt>
                <c:pt idx="370">
                  <c:v>721.4</c:v>
                </c:pt>
                <c:pt idx="371">
                  <c:v>719.3</c:v>
                </c:pt>
                <c:pt idx="372">
                  <c:v>717.8</c:v>
                </c:pt>
                <c:pt idx="373">
                  <c:v>717.3</c:v>
                </c:pt>
                <c:pt idx="374">
                  <c:v>716.4</c:v>
                </c:pt>
                <c:pt idx="375">
                  <c:v>717.6</c:v>
                </c:pt>
                <c:pt idx="376">
                  <c:v>721.1</c:v>
                </c:pt>
                <c:pt idx="377">
                  <c:v>723.1</c:v>
                </c:pt>
                <c:pt idx="378">
                  <c:v>724.7</c:v>
                </c:pt>
                <c:pt idx="379">
                  <c:v>727.4</c:v>
                </c:pt>
                <c:pt idx="380">
                  <c:v>729.6</c:v>
                </c:pt>
                <c:pt idx="381">
                  <c:v>730.8</c:v>
                </c:pt>
                <c:pt idx="382">
                  <c:v>731.1</c:v>
                </c:pt>
                <c:pt idx="383">
                  <c:v>733.4</c:v>
                </c:pt>
                <c:pt idx="384">
                  <c:v>734.9</c:v>
                </c:pt>
                <c:pt idx="385">
                  <c:v>735.6</c:v>
                </c:pt>
                <c:pt idx="386">
                  <c:v>734.3</c:v>
                </c:pt>
                <c:pt idx="387">
                  <c:v>731.9</c:v>
                </c:pt>
                <c:pt idx="388">
                  <c:v>730.3</c:v>
                </c:pt>
                <c:pt idx="389">
                  <c:v>729.6</c:v>
                </c:pt>
                <c:pt idx="390">
                  <c:v>728</c:v>
                </c:pt>
                <c:pt idx="391">
                  <c:v>727.5</c:v>
                </c:pt>
                <c:pt idx="392">
                  <c:v>726.2</c:v>
                </c:pt>
                <c:pt idx="393">
                  <c:v>725.2</c:v>
                </c:pt>
                <c:pt idx="394">
                  <c:v>723</c:v>
                </c:pt>
                <c:pt idx="395">
                  <c:v>722.3</c:v>
                </c:pt>
                <c:pt idx="396">
                  <c:v>720.9</c:v>
                </c:pt>
                <c:pt idx="397">
                  <c:v>721</c:v>
                </c:pt>
                <c:pt idx="398">
                  <c:v>720.6</c:v>
                </c:pt>
                <c:pt idx="399">
                  <c:v>719.4</c:v>
                </c:pt>
                <c:pt idx="400">
                  <c:v>719.4</c:v>
                </c:pt>
                <c:pt idx="401">
                  <c:v>717.4</c:v>
                </c:pt>
                <c:pt idx="402">
                  <c:v>714.4</c:v>
                </c:pt>
                <c:pt idx="403">
                  <c:v>714.8</c:v>
                </c:pt>
                <c:pt idx="404">
                  <c:v>716.9</c:v>
                </c:pt>
                <c:pt idx="405">
                  <c:v>716.1</c:v>
                </c:pt>
                <c:pt idx="406">
                  <c:v>716</c:v>
                </c:pt>
                <c:pt idx="407">
                  <c:v>717.9</c:v>
                </c:pt>
                <c:pt idx="408">
                  <c:v>718.1</c:v>
                </c:pt>
                <c:pt idx="409">
                  <c:v>716.2</c:v>
                </c:pt>
                <c:pt idx="410">
                  <c:v>715.8</c:v>
                </c:pt>
                <c:pt idx="411">
                  <c:v>715.7</c:v>
                </c:pt>
                <c:pt idx="412">
                  <c:v>717.5</c:v>
                </c:pt>
                <c:pt idx="413">
                  <c:v>720.2</c:v>
                </c:pt>
                <c:pt idx="414">
                  <c:v>720.9</c:v>
                </c:pt>
                <c:pt idx="415">
                  <c:v>720.6</c:v>
                </c:pt>
                <c:pt idx="416">
                  <c:v>721.3</c:v>
                </c:pt>
                <c:pt idx="417">
                  <c:v>720.9</c:v>
                </c:pt>
                <c:pt idx="418">
                  <c:v>720.4</c:v>
                </c:pt>
                <c:pt idx="419">
                  <c:v>718.4</c:v>
                </c:pt>
                <c:pt idx="420">
                  <c:v>717.7</c:v>
                </c:pt>
                <c:pt idx="421">
                  <c:v>718.3</c:v>
                </c:pt>
                <c:pt idx="422">
                  <c:v>719.5</c:v>
                </c:pt>
                <c:pt idx="423">
                  <c:v>719.3</c:v>
                </c:pt>
                <c:pt idx="424">
                  <c:v>719.5</c:v>
                </c:pt>
                <c:pt idx="425">
                  <c:v>720.8</c:v>
                </c:pt>
                <c:pt idx="426">
                  <c:v>721.9</c:v>
                </c:pt>
                <c:pt idx="427">
                  <c:v>722.9</c:v>
                </c:pt>
                <c:pt idx="428">
                  <c:v>723.3</c:v>
                </c:pt>
                <c:pt idx="429">
                  <c:v>724.6</c:v>
                </c:pt>
                <c:pt idx="430">
                  <c:v>727.1</c:v>
                </c:pt>
                <c:pt idx="431">
                  <c:v>728.6</c:v>
                </c:pt>
                <c:pt idx="432">
                  <c:v>728.5</c:v>
                </c:pt>
                <c:pt idx="433">
                  <c:v>729.7</c:v>
                </c:pt>
                <c:pt idx="434">
                  <c:v>730.9</c:v>
                </c:pt>
                <c:pt idx="435">
                  <c:v>731.8</c:v>
                </c:pt>
                <c:pt idx="436">
                  <c:v>732.4</c:v>
                </c:pt>
                <c:pt idx="437">
                  <c:v>733.3</c:v>
                </c:pt>
                <c:pt idx="438">
                  <c:v>735.4</c:v>
                </c:pt>
                <c:pt idx="439">
                  <c:v>736.9</c:v>
                </c:pt>
                <c:pt idx="440">
                  <c:v>738.9</c:v>
                </c:pt>
                <c:pt idx="441">
                  <c:v>739.3</c:v>
                </c:pt>
                <c:pt idx="442">
                  <c:v>739.9</c:v>
                </c:pt>
                <c:pt idx="443">
                  <c:v>738.8</c:v>
                </c:pt>
                <c:pt idx="444">
                  <c:v>738.6</c:v>
                </c:pt>
                <c:pt idx="445">
                  <c:v>738.1</c:v>
                </c:pt>
                <c:pt idx="446">
                  <c:v>738.8</c:v>
                </c:pt>
                <c:pt idx="447">
                  <c:v>740.8</c:v>
                </c:pt>
                <c:pt idx="448">
                  <c:v>743.1</c:v>
                </c:pt>
                <c:pt idx="449">
                  <c:v>743.6</c:v>
                </c:pt>
                <c:pt idx="450">
                  <c:v>745.6</c:v>
                </c:pt>
                <c:pt idx="451">
                  <c:v>745.8</c:v>
                </c:pt>
                <c:pt idx="452">
                  <c:v>745.9</c:v>
                </c:pt>
                <c:pt idx="453">
                  <c:v>746.8</c:v>
                </c:pt>
                <c:pt idx="454">
                  <c:v>746.9</c:v>
                </c:pt>
                <c:pt idx="455">
                  <c:v>745.8</c:v>
                </c:pt>
                <c:pt idx="456">
                  <c:v>745.4</c:v>
                </c:pt>
                <c:pt idx="457">
                  <c:v>744.1</c:v>
                </c:pt>
                <c:pt idx="458">
                  <c:v>744.3</c:v>
                </c:pt>
                <c:pt idx="459">
                  <c:v>744.4</c:v>
                </c:pt>
                <c:pt idx="460">
                  <c:v>743.5</c:v>
                </c:pt>
                <c:pt idx="461">
                  <c:v>744</c:v>
                </c:pt>
                <c:pt idx="462">
                  <c:v>742.7</c:v>
                </c:pt>
                <c:pt idx="463">
                  <c:v>741.2</c:v>
                </c:pt>
                <c:pt idx="464">
                  <c:v>740.8</c:v>
                </c:pt>
                <c:pt idx="465">
                  <c:v>741.3</c:v>
                </c:pt>
                <c:pt idx="466">
                  <c:v>739.4</c:v>
                </c:pt>
                <c:pt idx="467">
                  <c:v>738</c:v>
                </c:pt>
                <c:pt idx="468">
                  <c:v>736.5</c:v>
                </c:pt>
                <c:pt idx="469">
                  <c:v>734.4</c:v>
                </c:pt>
                <c:pt idx="470">
                  <c:v>732</c:v>
                </c:pt>
                <c:pt idx="471">
                  <c:v>731.7</c:v>
                </c:pt>
                <c:pt idx="472">
                  <c:v>731.2</c:v>
                </c:pt>
                <c:pt idx="473">
                  <c:v>731.3</c:v>
                </c:pt>
                <c:pt idx="474">
                  <c:v>730</c:v>
                </c:pt>
                <c:pt idx="475">
                  <c:v>729.7</c:v>
                </c:pt>
                <c:pt idx="476">
                  <c:v>728.6</c:v>
                </c:pt>
                <c:pt idx="477">
                  <c:v>727.2</c:v>
                </c:pt>
                <c:pt idx="478">
                  <c:v>725.8</c:v>
                </c:pt>
                <c:pt idx="479">
                  <c:v>725.9</c:v>
                </c:pt>
                <c:pt idx="480">
                  <c:v>725.6</c:v>
                </c:pt>
                <c:pt idx="481">
                  <c:v>725.7</c:v>
                </c:pt>
                <c:pt idx="482">
                  <c:v>725.3</c:v>
                </c:pt>
                <c:pt idx="483">
                  <c:v>723.3</c:v>
                </c:pt>
                <c:pt idx="484">
                  <c:v>721.8</c:v>
                </c:pt>
                <c:pt idx="485">
                  <c:v>720.1</c:v>
                </c:pt>
                <c:pt idx="486">
                  <c:v>718.3</c:v>
                </c:pt>
                <c:pt idx="487">
                  <c:v>716.7</c:v>
                </c:pt>
                <c:pt idx="488">
                  <c:v>715.1</c:v>
                </c:pt>
                <c:pt idx="489">
                  <c:v>713.9</c:v>
                </c:pt>
                <c:pt idx="490">
                  <c:v>715</c:v>
                </c:pt>
                <c:pt idx="491">
                  <c:v>714.3</c:v>
                </c:pt>
                <c:pt idx="492">
                  <c:v>714.2</c:v>
                </c:pt>
                <c:pt idx="493">
                  <c:v>714.2</c:v>
                </c:pt>
                <c:pt idx="494">
                  <c:v>714.1</c:v>
                </c:pt>
                <c:pt idx="495">
                  <c:v>714.3</c:v>
                </c:pt>
                <c:pt idx="496">
                  <c:v>715.4</c:v>
                </c:pt>
                <c:pt idx="497">
                  <c:v>716.3</c:v>
                </c:pt>
                <c:pt idx="498">
                  <c:v>716.1</c:v>
                </c:pt>
                <c:pt idx="499">
                  <c:v>715.4</c:v>
                </c:pt>
                <c:pt idx="500">
                  <c:v>713.6</c:v>
                </c:pt>
                <c:pt idx="501">
                  <c:v>712.2</c:v>
                </c:pt>
                <c:pt idx="502">
                  <c:v>711.4</c:v>
                </c:pt>
                <c:pt idx="503">
                  <c:v>711.7</c:v>
                </c:pt>
                <c:pt idx="504">
                  <c:v>710.8</c:v>
                </c:pt>
                <c:pt idx="505">
                  <c:v>710.4</c:v>
                </c:pt>
                <c:pt idx="506">
                  <c:v>711.1</c:v>
                </c:pt>
                <c:pt idx="507">
                  <c:v>711.2</c:v>
                </c:pt>
                <c:pt idx="508">
                  <c:v>709.3</c:v>
                </c:pt>
                <c:pt idx="509">
                  <c:v>708.6</c:v>
                </c:pt>
                <c:pt idx="510">
                  <c:v>709.2</c:v>
                </c:pt>
                <c:pt idx="511">
                  <c:v>708</c:v>
                </c:pt>
                <c:pt idx="512">
                  <c:v>706.9</c:v>
                </c:pt>
                <c:pt idx="513">
                  <c:v>706.1</c:v>
                </c:pt>
                <c:pt idx="514">
                  <c:v>705.9</c:v>
                </c:pt>
                <c:pt idx="515">
                  <c:v>705.7</c:v>
                </c:pt>
                <c:pt idx="516">
                  <c:v>706</c:v>
                </c:pt>
                <c:pt idx="517">
                  <c:v>705.5</c:v>
                </c:pt>
                <c:pt idx="518">
                  <c:v>705.2</c:v>
                </c:pt>
                <c:pt idx="519">
                  <c:v>705</c:v>
                </c:pt>
                <c:pt idx="520">
                  <c:v>705.3</c:v>
                </c:pt>
                <c:pt idx="521">
                  <c:v>705.5</c:v>
                </c:pt>
                <c:pt idx="522">
                  <c:v>706</c:v>
                </c:pt>
                <c:pt idx="523">
                  <c:v>705.5</c:v>
                </c:pt>
                <c:pt idx="524">
                  <c:v>704.7</c:v>
                </c:pt>
                <c:pt idx="525">
                  <c:v>702.4</c:v>
                </c:pt>
                <c:pt idx="526">
                  <c:v>700.9</c:v>
                </c:pt>
                <c:pt idx="527">
                  <c:v>698.5</c:v>
                </c:pt>
                <c:pt idx="528">
                  <c:v>697.3</c:v>
                </c:pt>
                <c:pt idx="529">
                  <c:v>696.6</c:v>
                </c:pt>
                <c:pt idx="530">
                  <c:v>695.2</c:v>
                </c:pt>
                <c:pt idx="531">
                  <c:v>694.8</c:v>
                </c:pt>
                <c:pt idx="532">
                  <c:v>694</c:v>
                </c:pt>
                <c:pt idx="533">
                  <c:v>692</c:v>
                </c:pt>
                <c:pt idx="534">
                  <c:v>690.8</c:v>
                </c:pt>
                <c:pt idx="535">
                  <c:v>690.4</c:v>
                </c:pt>
                <c:pt idx="536">
                  <c:v>689.4</c:v>
                </c:pt>
                <c:pt idx="537">
                  <c:v>688.9</c:v>
                </c:pt>
                <c:pt idx="538">
                  <c:v>688.7</c:v>
                </c:pt>
                <c:pt idx="539">
                  <c:v>689</c:v>
                </c:pt>
                <c:pt idx="540">
                  <c:v>687.6</c:v>
                </c:pt>
                <c:pt idx="541">
                  <c:v>686.6</c:v>
                </c:pt>
                <c:pt idx="542">
                  <c:v>686.7</c:v>
                </c:pt>
                <c:pt idx="543">
                  <c:v>686.2</c:v>
                </c:pt>
                <c:pt idx="544">
                  <c:v>686.1</c:v>
                </c:pt>
                <c:pt idx="545">
                  <c:v>685.5</c:v>
                </c:pt>
                <c:pt idx="546">
                  <c:v>685.7</c:v>
                </c:pt>
                <c:pt idx="547">
                  <c:v>686.8</c:v>
                </c:pt>
                <c:pt idx="548">
                  <c:v>687.4</c:v>
                </c:pt>
                <c:pt idx="549">
                  <c:v>689.6</c:v>
                </c:pt>
                <c:pt idx="550">
                  <c:v>690.9</c:v>
                </c:pt>
                <c:pt idx="551">
                  <c:v>692.4</c:v>
                </c:pt>
                <c:pt idx="552">
                  <c:v>691.8</c:v>
                </c:pt>
                <c:pt idx="553">
                  <c:v>690.7</c:v>
                </c:pt>
                <c:pt idx="554">
                  <c:v>689.1</c:v>
                </c:pt>
                <c:pt idx="555">
                  <c:v>687.4</c:v>
                </c:pt>
                <c:pt idx="556">
                  <c:v>686.6</c:v>
                </c:pt>
                <c:pt idx="557">
                  <c:v>684.5</c:v>
                </c:pt>
                <c:pt idx="558">
                  <c:v>682.3</c:v>
                </c:pt>
                <c:pt idx="559">
                  <c:v>682.3</c:v>
                </c:pt>
                <c:pt idx="560">
                  <c:v>682.7</c:v>
                </c:pt>
                <c:pt idx="561">
                  <c:v>682.5</c:v>
                </c:pt>
                <c:pt idx="562">
                  <c:v>681.7</c:v>
                </c:pt>
                <c:pt idx="563">
                  <c:v>681.9</c:v>
                </c:pt>
                <c:pt idx="564">
                  <c:v>682.8</c:v>
                </c:pt>
                <c:pt idx="565">
                  <c:v>683.4</c:v>
                </c:pt>
                <c:pt idx="566">
                  <c:v>681.8</c:v>
                </c:pt>
                <c:pt idx="567">
                  <c:v>680.3</c:v>
                </c:pt>
                <c:pt idx="568">
                  <c:v>679.2</c:v>
                </c:pt>
                <c:pt idx="569">
                  <c:v>679.6</c:v>
                </c:pt>
                <c:pt idx="570">
                  <c:v>680.2</c:v>
                </c:pt>
                <c:pt idx="571">
                  <c:v>679.5</c:v>
                </c:pt>
                <c:pt idx="572">
                  <c:v>678.6</c:v>
                </c:pt>
                <c:pt idx="573">
                  <c:v>677.4</c:v>
                </c:pt>
                <c:pt idx="574">
                  <c:v>676.6</c:v>
                </c:pt>
                <c:pt idx="575">
                  <c:v>675.5</c:v>
                </c:pt>
                <c:pt idx="576">
                  <c:v>674</c:v>
                </c:pt>
                <c:pt idx="577">
                  <c:v>672</c:v>
                </c:pt>
                <c:pt idx="578">
                  <c:v>670.8</c:v>
                </c:pt>
                <c:pt idx="579">
                  <c:v>669.5</c:v>
                </c:pt>
                <c:pt idx="580">
                  <c:v>669</c:v>
                </c:pt>
                <c:pt idx="581">
                  <c:v>669.3</c:v>
                </c:pt>
                <c:pt idx="582">
                  <c:v>669.4</c:v>
                </c:pt>
                <c:pt idx="583">
                  <c:v>668.5</c:v>
                </c:pt>
                <c:pt idx="584">
                  <c:v>666.9</c:v>
                </c:pt>
                <c:pt idx="585">
                  <c:v>665.1</c:v>
                </c:pt>
                <c:pt idx="586">
                  <c:v>664.8</c:v>
                </c:pt>
                <c:pt idx="587">
                  <c:v>664.4</c:v>
                </c:pt>
                <c:pt idx="588">
                  <c:v>662.6</c:v>
                </c:pt>
                <c:pt idx="589">
                  <c:v>660.7</c:v>
                </c:pt>
                <c:pt idx="590">
                  <c:v>659.5</c:v>
                </c:pt>
                <c:pt idx="591">
                  <c:v>658.9</c:v>
                </c:pt>
                <c:pt idx="592">
                  <c:v>658.6</c:v>
                </c:pt>
                <c:pt idx="593">
                  <c:v>658.7</c:v>
                </c:pt>
                <c:pt idx="594">
                  <c:v>658.8</c:v>
                </c:pt>
                <c:pt idx="595">
                  <c:v>658.7</c:v>
                </c:pt>
                <c:pt idx="596">
                  <c:v>658.3</c:v>
                </c:pt>
                <c:pt idx="597">
                  <c:v>657.8</c:v>
                </c:pt>
                <c:pt idx="598">
                  <c:v>657.5</c:v>
                </c:pt>
                <c:pt idx="599">
                  <c:v>657.1</c:v>
                </c:pt>
                <c:pt idx="600">
                  <c:v>657.4</c:v>
                </c:pt>
                <c:pt idx="601">
                  <c:v>657.9</c:v>
                </c:pt>
                <c:pt idx="602">
                  <c:v>658.9</c:v>
                </c:pt>
                <c:pt idx="603">
                  <c:v>657</c:v>
                </c:pt>
                <c:pt idx="604">
                  <c:v>655.6</c:v>
                </c:pt>
                <c:pt idx="605">
                  <c:v>653.9</c:v>
                </c:pt>
                <c:pt idx="606">
                  <c:v>653.5</c:v>
                </c:pt>
                <c:pt idx="607">
                  <c:v>653</c:v>
                </c:pt>
                <c:pt idx="608">
                  <c:v>652.1</c:v>
                </c:pt>
                <c:pt idx="609">
                  <c:v>650.6</c:v>
                </c:pt>
                <c:pt idx="610">
                  <c:v>650.8</c:v>
                </c:pt>
                <c:pt idx="611">
                  <c:v>650.6</c:v>
                </c:pt>
                <c:pt idx="612">
                  <c:v>651.2</c:v>
                </c:pt>
                <c:pt idx="613">
                  <c:v>651.7</c:v>
                </c:pt>
                <c:pt idx="614">
                  <c:v>651.8</c:v>
                </c:pt>
                <c:pt idx="615">
                  <c:v>650.7</c:v>
                </c:pt>
                <c:pt idx="616">
                  <c:v>650.2</c:v>
                </c:pt>
                <c:pt idx="617">
                  <c:v>649.9</c:v>
                </c:pt>
                <c:pt idx="618">
                  <c:v>649.1</c:v>
                </c:pt>
                <c:pt idx="619">
                  <c:v>647.8</c:v>
                </c:pt>
                <c:pt idx="620">
                  <c:v>646.8</c:v>
                </c:pt>
                <c:pt idx="621">
                  <c:v>646.5</c:v>
                </c:pt>
                <c:pt idx="622">
                  <c:v>647</c:v>
                </c:pt>
                <c:pt idx="623">
                  <c:v>646.4</c:v>
                </c:pt>
                <c:pt idx="624">
                  <c:v>648.7</c:v>
                </c:pt>
                <c:pt idx="625">
                  <c:v>649.9</c:v>
                </c:pt>
                <c:pt idx="626">
                  <c:v>650</c:v>
                </c:pt>
                <c:pt idx="627">
                  <c:v>650.7</c:v>
                </c:pt>
                <c:pt idx="628">
                  <c:v>650.8</c:v>
                </c:pt>
                <c:pt idx="629">
                  <c:v>651</c:v>
                </c:pt>
                <c:pt idx="630">
                  <c:v>653.4</c:v>
                </c:pt>
                <c:pt idx="631">
                  <c:v>655.5</c:v>
                </c:pt>
                <c:pt idx="632">
                  <c:v>653.9</c:v>
                </c:pt>
                <c:pt idx="633">
                  <c:v>653.2</c:v>
                </c:pt>
                <c:pt idx="634">
                  <c:v>652.8</c:v>
                </c:pt>
                <c:pt idx="635">
                  <c:v>651.5</c:v>
                </c:pt>
                <c:pt idx="636">
                  <c:v>649.9</c:v>
                </c:pt>
                <c:pt idx="637">
                  <c:v>648.8</c:v>
                </c:pt>
                <c:pt idx="638">
                  <c:v>647.5</c:v>
                </c:pt>
                <c:pt idx="639">
                  <c:v>646.7</c:v>
                </c:pt>
                <c:pt idx="640">
                  <c:v>646.3</c:v>
                </c:pt>
                <c:pt idx="641">
                  <c:v>646.6</c:v>
                </c:pt>
                <c:pt idx="642">
                  <c:v>647.1</c:v>
                </c:pt>
                <c:pt idx="643">
                  <c:v>646.7</c:v>
                </c:pt>
                <c:pt idx="644">
                  <c:v>645</c:v>
                </c:pt>
                <c:pt idx="645">
                  <c:v>643.5</c:v>
                </c:pt>
                <c:pt idx="646">
                  <c:v>642</c:v>
                </c:pt>
                <c:pt idx="647">
                  <c:v>642.4</c:v>
                </c:pt>
                <c:pt idx="648">
                  <c:v>645.1</c:v>
                </c:pt>
                <c:pt idx="649">
                  <c:v>643.7</c:v>
                </c:pt>
                <c:pt idx="650">
                  <c:v>641.6</c:v>
                </c:pt>
                <c:pt idx="651">
                  <c:v>641.1</c:v>
                </c:pt>
                <c:pt idx="652">
                  <c:v>639.4</c:v>
                </c:pt>
                <c:pt idx="653">
                  <c:v>638.2</c:v>
                </c:pt>
                <c:pt idx="654">
                  <c:v>636.8</c:v>
                </c:pt>
                <c:pt idx="655">
                  <c:v>635.3</c:v>
                </c:pt>
                <c:pt idx="656">
                  <c:v>634.9</c:v>
                </c:pt>
                <c:pt idx="657">
                  <c:v>634.3</c:v>
                </c:pt>
                <c:pt idx="658">
                  <c:v>633.1</c:v>
                </c:pt>
                <c:pt idx="659">
                  <c:v>632</c:v>
                </c:pt>
                <c:pt idx="660">
                  <c:v>630.1</c:v>
                </c:pt>
                <c:pt idx="661">
                  <c:v>628.6</c:v>
                </c:pt>
                <c:pt idx="662">
                  <c:v>627.1</c:v>
                </c:pt>
                <c:pt idx="663">
                  <c:v>626.3</c:v>
                </c:pt>
                <c:pt idx="664">
                  <c:v>625</c:v>
                </c:pt>
                <c:pt idx="665">
                  <c:v>623.8</c:v>
                </c:pt>
                <c:pt idx="666">
                  <c:v>623.1</c:v>
                </c:pt>
                <c:pt idx="667">
                  <c:v>622.6</c:v>
                </c:pt>
                <c:pt idx="668">
                  <c:v>621.9</c:v>
                </c:pt>
                <c:pt idx="669">
                  <c:v>621.5</c:v>
                </c:pt>
                <c:pt idx="670">
                  <c:v>621.2</c:v>
                </c:pt>
                <c:pt idx="671">
                  <c:v>620.1</c:v>
                </c:pt>
                <c:pt idx="672">
                  <c:v>619.9</c:v>
                </c:pt>
                <c:pt idx="673">
                  <c:v>619.5</c:v>
                </c:pt>
                <c:pt idx="674">
                  <c:v>617.9</c:v>
                </c:pt>
                <c:pt idx="675">
                  <c:v>616.3</c:v>
                </c:pt>
                <c:pt idx="676">
                  <c:v>615.2</c:v>
                </c:pt>
                <c:pt idx="677">
                  <c:v>614.1</c:v>
                </c:pt>
                <c:pt idx="678">
                  <c:v>613.2</c:v>
                </c:pt>
                <c:pt idx="679">
                  <c:v>612.9</c:v>
                </c:pt>
                <c:pt idx="680">
                  <c:v>612.4</c:v>
                </c:pt>
                <c:pt idx="681">
                  <c:v>612.6</c:v>
                </c:pt>
                <c:pt idx="682">
                  <c:v>612.8</c:v>
                </c:pt>
                <c:pt idx="683">
                  <c:v>613.3</c:v>
                </c:pt>
                <c:pt idx="684">
                  <c:v>613.9</c:v>
                </c:pt>
                <c:pt idx="685">
                  <c:v>613.8</c:v>
                </c:pt>
                <c:pt idx="686">
                  <c:v>612.5</c:v>
                </c:pt>
                <c:pt idx="687">
                  <c:v>611.9</c:v>
                </c:pt>
                <c:pt idx="688">
                  <c:v>611.5</c:v>
                </c:pt>
                <c:pt idx="689">
                  <c:v>612.8</c:v>
                </c:pt>
                <c:pt idx="690">
                  <c:v>613.9</c:v>
                </c:pt>
                <c:pt idx="691">
                  <c:v>614</c:v>
                </c:pt>
                <c:pt idx="692">
                  <c:v>612.3</c:v>
                </c:pt>
                <c:pt idx="693">
                  <c:v>612.1</c:v>
                </c:pt>
                <c:pt idx="694">
                  <c:v>612.9</c:v>
                </c:pt>
                <c:pt idx="695">
                  <c:v>613.1</c:v>
                </c:pt>
                <c:pt idx="696">
                  <c:v>613.2</c:v>
                </c:pt>
                <c:pt idx="697">
                  <c:v>613</c:v>
                </c:pt>
                <c:pt idx="698">
                  <c:v>613.3</c:v>
                </c:pt>
                <c:pt idx="699">
                  <c:v>613.3</c:v>
                </c:pt>
                <c:pt idx="700">
                  <c:v>613</c:v>
                </c:pt>
                <c:pt idx="701">
                  <c:v>611.8</c:v>
                </c:pt>
                <c:pt idx="702">
                  <c:v>610.5</c:v>
                </c:pt>
                <c:pt idx="703">
                  <c:v>609.7</c:v>
                </c:pt>
                <c:pt idx="704">
                  <c:v>609.4</c:v>
                </c:pt>
                <c:pt idx="705">
                  <c:v>608.1</c:v>
                </c:pt>
                <c:pt idx="706">
                  <c:v>606.5</c:v>
                </c:pt>
                <c:pt idx="707">
                  <c:v>605.4</c:v>
                </c:pt>
                <c:pt idx="708">
                  <c:v>604.4</c:v>
                </c:pt>
                <c:pt idx="709">
                  <c:v>605.2</c:v>
                </c:pt>
                <c:pt idx="710">
                  <c:v>604.5</c:v>
                </c:pt>
                <c:pt idx="711">
                  <c:v>603.8</c:v>
                </c:pt>
                <c:pt idx="712">
                  <c:v>603.5</c:v>
                </c:pt>
                <c:pt idx="713">
                  <c:v>603.2</c:v>
                </c:pt>
                <c:pt idx="714">
                  <c:v>604.6</c:v>
                </c:pt>
                <c:pt idx="715">
                  <c:v>606.3</c:v>
                </c:pt>
                <c:pt idx="716">
                  <c:v>608.8</c:v>
                </c:pt>
                <c:pt idx="717">
                  <c:v>610.3</c:v>
                </c:pt>
                <c:pt idx="718">
                  <c:v>608.2</c:v>
                </c:pt>
                <c:pt idx="719">
                  <c:v>607.7</c:v>
                </c:pt>
                <c:pt idx="720">
                  <c:v>607.2</c:v>
                </c:pt>
                <c:pt idx="721">
                  <c:v>606.3</c:v>
                </c:pt>
                <c:pt idx="722">
                  <c:v>605.9</c:v>
                </c:pt>
                <c:pt idx="723">
                  <c:v>604.8</c:v>
                </c:pt>
                <c:pt idx="724">
                  <c:v>603.4</c:v>
                </c:pt>
                <c:pt idx="725">
                  <c:v>602.8</c:v>
                </c:pt>
                <c:pt idx="726">
                  <c:v>601.8</c:v>
                </c:pt>
                <c:pt idx="727">
                  <c:v>601.7</c:v>
                </c:pt>
                <c:pt idx="728">
                  <c:v>601.2</c:v>
                </c:pt>
                <c:pt idx="729">
                  <c:v>600.5</c:v>
                </c:pt>
                <c:pt idx="730">
                  <c:v>601</c:v>
                </c:pt>
                <c:pt idx="731">
                  <c:v>600</c:v>
                </c:pt>
                <c:pt idx="732">
                  <c:v>599.9</c:v>
                </c:pt>
                <c:pt idx="733">
                  <c:v>598.7</c:v>
                </c:pt>
                <c:pt idx="734">
                  <c:v>597.6</c:v>
                </c:pt>
                <c:pt idx="735">
                  <c:v>596.5</c:v>
                </c:pt>
                <c:pt idx="736">
                  <c:v>595.5</c:v>
                </c:pt>
                <c:pt idx="737">
                  <c:v>594.6</c:v>
                </c:pt>
                <c:pt idx="738">
                  <c:v>593.9</c:v>
                </c:pt>
                <c:pt idx="739">
                  <c:v>593</c:v>
                </c:pt>
                <c:pt idx="740">
                  <c:v>592.5</c:v>
                </c:pt>
                <c:pt idx="741">
                  <c:v>591.9</c:v>
                </c:pt>
                <c:pt idx="742">
                  <c:v>592.1</c:v>
                </c:pt>
                <c:pt idx="743">
                  <c:v>591.8</c:v>
                </c:pt>
                <c:pt idx="744">
                  <c:v>591.7</c:v>
                </c:pt>
                <c:pt idx="745">
                  <c:v>591.3</c:v>
                </c:pt>
                <c:pt idx="746">
                  <c:v>592.5</c:v>
                </c:pt>
                <c:pt idx="747">
                  <c:v>594.1</c:v>
                </c:pt>
                <c:pt idx="748">
                  <c:v>593.3</c:v>
                </c:pt>
                <c:pt idx="749">
                  <c:v>592.5</c:v>
                </c:pt>
                <c:pt idx="750">
                  <c:v>592.5</c:v>
                </c:pt>
                <c:pt idx="751">
                  <c:v>591.5</c:v>
                </c:pt>
                <c:pt idx="752">
                  <c:v>591.6</c:v>
                </c:pt>
                <c:pt idx="753">
                  <c:v>590.9</c:v>
                </c:pt>
                <c:pt idx="754">
                  <c:v>590.3</c:v>
                </c:pt>
                <c:pt idx="755">
                  <c:v>589.4</c:v>
                </c:pt>
                <c:pt idx="756">
                  <c:v>588.4</c:v>
                </c:pt>
                <c:pt idx="757">
                  <c:v>587.5</c:v>
                </c:pt>
                <c:pt idx="758">
                  <c:v>586.7</c:v>
                </c:pt>
                <c:pt idx="759">
                  <c:v>585.7</c:v>
                </c:pt>
                <c:pt idx="760">
                  <c:v>584.7</c:v>
                </c:pt>
                <c:pt idx="761">
                  <c:v>584.2</c:v>
                </c:pt>
                <c:pt idx="762">
                  <c:v>584</c:v>
                </c:pt>
                <c:pt idx="763">
                  <c:v>583.7</c:v>
                </c:pt>
                <c:pt idx="764">
                  <c:v>582.9</c:v>
                </c:pt>
                <c:pt idx="765">
                  <c:v>582.4</c:v>
                </c:pt>
                <c:pt idx="766">
                  <c:v>582.4</c:v>
                </c:pt>
                <c:pt idx="767">
                  <c:v>583</c:v>
                </c:pt>
                <c:pt idx="768">
                  <c:v>583.6</c:v>
                </c:pt>
                <c:pt idx="769">
                  <c:v>582.8</c:v>
                </c:pt>
                <c:pt idx="770">
                  <c:v>581.9</c:v>
                </c:pt>
                <c:pt idx="771">
                  <c:v>581.3</c:v>
                </c:pt>
                <c:pt idx="772">
                  <c:v>580.6</c:v>
                </c:pt>
                <c:pt idx="773">
                  <c:v>579.4</c:v>
                </c:pt>
                <c:pt idx="774">
                  <c:v>578.4</c:v>
                </c:pt>
                <c:pt idx="775">
                  <c:v>577.8</c:v>
                </c:pt>
                <c:pt idx="776">
                  <c:v>577.1</c:v>
                </c:pt>
                <c:pt idx="777">
                  <c:v>577</c:v>
                </c:pt>
                <c:pt idx="778">
                  <c:v>577.3</c:v>
                </c:pt>
                <c:pt idx="779">
                  <c:v>576.8</c:v>
                </c:pt>
                <c:pt idx="780">
                  <c:v>575.8</c:v>
                </c:pt>
                <c:pt idx="781">
                  <c:v>575.2</c:v>
                </c:pt>
                <c:pt idx="782">
                  <c:v>575.3</c:v>
                </c:pt>
                <c:pt idx="783">
                  <c:v>575.9</c:v>
                </c:pt>
                <c:pt idx="784">
                  <c:v>575.9</c:v>
                </c:pt>
                <c:pt idx="785">
                  <c:v>575.1</c:v>
                </c:pt>
                <c:pt idx="786">
                  <c:v>574.9</c:v>
                </c:pt>
                <c:pt idx="787">
                  <c:v>574.9</c:v>
                </c:pt>
                <c:pt idx="788">
                  <c:v>574.3</c:v>
                </c:pt>
                <c:pt idx="789">
                  <c:v>573.9</c:v>
                </c:pt>
                <c:pt idx="790">
                  <c:v>576</c:v>
                </c:pt>
                <c:pt idx="791">
                  <c:v>575.4</c:v>
                </c:pt>
                <c:pt idx="792">
                  <c:v>576.5</c:v>
                </c:pt>
                <c:pt idx="793">
                  <c:v>577</c:v>
                </c:pt>
                <c:pt idx="794">
                  <c:v>579.2</c:v>
                </c:pt>
                <c:pt idx="795">
                  <c:v>580.5</c:v>
                </c:pt>
                <c:pt idx="796">
                  <c:v>581</c:v>
                </c:pt>
                <c:pt idx="797">
                  <c:v>580.6</c:v>
                </c:pt>
                <c:pt idx="798">
                  <c:v>581.7</c:v>
                </c:pt>
                <c:pt idx="799">
                  <c:v>581.6</c:v>
                </c:pt>
                <c:pt idx="800">
                  <c:v>581.8</c:v>
                </c:pt>
                <c:pt idx="801">
                  <c:v>581.7</c:v>
                </c:pt>
                <c:pt idx="802">
                  <c:v>581.3</c:v>
                </c:pt>
                <c:pt idx="803">
                  <c:v>581.4</c:v>
                </c:pt>
                <c:pt idx="804">
                  <c:v>581</c:v>
                </c:pt>
                <c:pt idx="805">
                  <c:v>579.8</c:v>
                </c:pt>
                <c:pt idx="806">
                  <c:v>578.2</c:v>
                </c:pt>
                <c:pt idx="807">
                  <c:v>577.5</c:v>
                </c:pt>
                <c:pt idx="808">
                  <c:v>577.1</c:v>
                </c:pt>
                <c:pt idx="809">
                  <c:v>576.6</c:v>
                </c:pt>
                <c:pt idx="810">
                  <c:v>576.6</c:v>
                </c:pt>
                <c:pt idx="811">
                  <c:v>576</c:v>
                </c:pt>
                <c:pt idx="812">
                  <c:v>575.6</c:v>
                </c:pt>
                <c:pt idx="813">
                  <c:v>575.7</c:v>
                </c:pt>
                <c:pt idx="814">
                  <c:v>576.5</c:v>
                </c:pt>
                <c:pt idx="815">
                  <c:v>576.8</c:v>
                </c:pt>
                <c:pt idx="816">
                  <c:v>576.2</c:v>
                </c:pt>
                <c:pt idx="817">
                  <c:v>576.3</c:v>
                </c:pt>
                <c:pt idx="818">
                  <c:v>576</c:v>
                </c:pt>
                <c:pt idx="819">
                  <c:v>575.4</c:v>
                </c:pt>
                <c:pt idx="820">
                  <c:v>576</c:v>
                </c:pt>
                <c:pt idx="821">
                  <c:v>576.7</c:v>
                </c:pt>
                <c:pt idx="822">
                  <c:v>576.2</c:v>
                </c:pt>
                <c:pt idx="823">
                  <c:v>576.1</c:v>
                </c:pt>
                <c:pt idx="824">
                  <c:v>575.6</c:v>
                </c:pt>
                <c:pt idx="825">
                  <c:v>574.5</c:v>
                </c:pt>
                <c:pt idx="826">
                  <c:v>573.1</c:v>
                </c:pt>
                <c:pt idx="827">
                  <c:v>573.1</c:v>
                </c:pt>
                <c:pt idx="828">
                  <c:v>574.6</c:v>
                </c:pt>
                <c:pt idx="829">
                  <c:v>574.6</c:v>
                </c:pt>
                <c:pt idx="830">
                  <c:v>573.5</c:v>
                </c:pt>
                <c:pt idx="831">
                  <c:v>572.2</c:v>
                </c:pt>
                <c:pt idx="832">
                  <c:v>571.4</c:v>
                </c:pt>
                <c:pt idx="833">
                  <c:v>570.1</c:v>
                </c:pt>
                <c:pt idx="834">
                  <c:v>568.9</c:v>
                </c:pt>
                <c:pt idx="835">
                  <c:v>568</c:v>
                </c:pt>
                <c:pt idx="836">
                  <c:v>567.8</c:v>
                </c:pt>
                <c:pt idx="837">
                  <c:v>567.8</c:v>
                </c:pt>
                <c:pt idx="838">
                  <c:v>567.3</c:v>
                </c:pt>
                <c:pt idx="839">
                  <c:v>566.6</c:v>
                </c:pt>
                <c:pt idx="840">
                  <c:v>567</c:v>
                </c:pt>
                <c:pt idx="841">
                  <c:v>566.4</c:v>
                </c:pt>
                <c:pt idx="842">
                  <c:v>565.6</c:v>
                </c:pt>
                <c:pt idx="843">
                  <c:v>565.2</c:v>
                </c:pt>
                <c:pt idx="844">
                  <c:v>564.8</c:v>
                </c:pt>
                <c:pt idx="845">
                  <c:v>564.4</c:v>
                </c:pt>
                <c:pt idx="846">
                  <c:v>563.3</c:v>
                </c:pt>
                <c:pt idx="847">
                  <c:v>562.3</c:v>
                </c:pt>
                <c:pt idx="848">
                  <c:v>561.3</c:v>
                </c:pt>
                <c:pt idx="849">
                  <c:v>561.5</c:v>
                </c:pt>
                <c:pt idx="850">
                  <c:v>562.1</c:v>
                </c:pt>
                <c:pt idx="851">
                  <c:v>562.1</c:v>
                </c:pt>
                <c:pt idx="852">
                  <c:v>561.9</c:v>
                </c:pt>
                <c:pt idx="853">
                  <c:v>561.3</c:v>
                </c:pt>
                <c:pt idx="854">
                  <c:v>560.8</c:v>
                </c:pt>
                <c:pt idx="855">
                  <c:v>560.8</c:v>
                </c:pt>
                <c:pt idx="856">
                  <c:v>561.4</c:v>
                </c:pt>
                <c:pt idx="857">
                  <c:v>561.4</c:v>
                </c:pt>
                <c:pt idx="858">
                  <c:v>562.4</c:v>
                </c:pt>
                <c:pt idx="859">
                  <c:v>562.6</c:v>
                </c:pt>
                <c:pt idx="860">
                  <c:v>562.5</c:v>
                </c:pt>
                <c:pt idx="861">
                  <c:v>561.8</c:v>
                </c:pt>
                <c:pt idx="862">
                  <c:v>562.3</c:v>
                </c:pt>
                <c:pt idx="863">
                  <c:v>562.7</c:v>
                </c:pt>
                <c:pt idx="864">
                  <c:v>563.1</c:v>
                </c:pt>
                <c:pt idx="865">
                  <c:v>562.9</c:v>
                </c:pt>
                <c:pt idx="866">
                  <c:v>562.6</c:v>
                </c:pt>
                <c:pt idx="867">
                  <c:v>562.9</c:v>
                </c:pt>
                <c:pt idx="868">
                  <c:v>562.6</c:v>
                </c:pt>
                <c:pt idx="869">
                  <c:v>561.9</c:v>
                </c:pt>
                <c:pt idx="870">
                  <c:v>560.9</c:v>
                </c:pt>
                <c:pt idx="871">
                  <c:v>560.5</c:v>
                </c:pt>
                <c:pt idx="872">
                  <c:v>561.1</c:v>
                </c:pt>
                <c:pt idx="873">
                  <c:v>561.3</c:v>
                </c:pt>
                <c:pt idx="874">
                  <c:v>559.8</c:v>
                </c:pt>
                <c:pt idx="875">
                  <c:v>559.1</c:v>
                </c:pt>
                <c:pt idx="876">
                  <c:v>558.8</c:v>
                </c:pt>
                <c:pt idx="877">
                  <c:v>558.6</c:v>
                </c:pt>
                <c:pt idx="878">
                  <c:v>557.4</c:v>
                </c:pt>
                <c:pt idx="879">
                  <c:v>556.3</c:v>
                </c:pt>
                <c:pt idx="880">
                  <c:v>555.4</c:v>
                </c:pt>
                <c:pt idx="881">
                  <c:v>554.4</c:v>
                </c:pt>
                <c:pt idx="882">
                  <c:v>553.4</c:v>
                </c:pt>
                <c:pt idx="883">
                  <c:v>553.1</c:v>
                </c:pt>
                <c:pt idx="884">
                  <c:v>552.9</c:v>
                </c:pt>
                <c:pt idx="885">
                  <c:v>552.4</c:v>
                </c:pt>
                <c:pt idx="886">
                  <c:v>551.3</c:v>
                </c:pt>
                <c:pt idx="887">
                  <c:v>550.7</c:v>
                </c:pt>
                <c:pt idx="888">
                  <c:v>549.8</c:v>
                </c:pt>
                <c:pt idx="889">
                  <c:v>550</c:v>
                </c:pt>
                <c:pt idx="890">
                  <c:v>549</c:v>
                </c:pt>
                <c:pt idx="891">
                  <c:v>548.5</c:v>
                </c:pt>
                <c:pt idx="892">
                  <c:v>547.9</c:v>
                </c:pt>
                <c:pt idx="893">
                  <c:v>547.5</c:v>
                </c:pt>
                <c:pt idx="894">
                  <c:v>547.6</c:v>
                </c:pt>
                <c:pt idx="895">
                  <c:v>547.4</c:v>
                </c:pt>
                <c:pt idx="896">
                  <c:v>547.5</c:v>
                </c:pt>
                <c:pt idx="897">
                  <c:v>547.4</c:v>
                </c:pt>
                <c:pt idx="898">
                  <c:v>547.3</c:v>
                </c:pt>
                <c:pt idx="899">
                  <c:v>548.1</c:v>
                </c:pt>
                <c:pt idx="900">
                  <c:v>551</c:v>
                </c:pt>
                <c:pt idx="901">
                  <c:v>554.8</c:v>
                </c:pt>
                <c:pt idx="902">
                  <c:v>557.5</c:v>
                </c:pt>
                <c:pt idx="903">
                  <c:v>558.3</c:v>
                </c:pt>
                <c:pt idx="904">
                  <c:v>561.2</c:v>
                </c:pt>
                <c:pt idx="905">
                  <c:v>561.1</c:v>
                </c:pt>
                <c:pt idx="906">
                  <c:v>561.8</c:v>
                </c:pt>
                <c:pt idx="907">
                  <c:v>563.7</c:v>
                </c:pt>
                <c:pt idx="908">
                  <c:v>565.4</c:v>
                </c:pt>
                <c:pt idx="909">
                  <c:v>566.4</c:v>
                </c:pt>
                <c:pt idx="910">
                  <c:v>566.4</c:v>
                </c:pt>
                <c:pt idx="911">
                  <c:v>566.5</c:v>
                </c:pt>
                <c:pt idx="912">
                  <c:v>565.9</c:v>
                </c:pt>
                <c:pt idx="913">
                  <c:v>565.6</c:v>
                </c:pt>
                <c:pt idx="914">
                  <c:v>565.1</c:v>
                </c:pt>
                <c:pt idx="915">
                  <c:v>564.9</c:v>
                </c:pt>
                <c:pt idx="916">
                  <c:v>565</c:v>
                </c:pt>
                <c:pt idx="917">
                  <c:v>564.2</c:v>
                </c:pt>
                <c:pt idx="918">
                  <c:v>564.1</c:v>
                </c:pt>
                <c:pt idx="919">
                  <c:v>563.5</c:v>
                </c:pt>
                <c:pt idx="920">
                  <c:v>562.4</c:v>
                </c:pt>
                <c:pt idx="921">
                  <c:v>561.9</c:v>
                </c:pt>
                <c:pt idx="922">
                  <c:v>561</c:v>
                </c:pt>
                <c:pt idx="923">
                  <c:v>562.3</c:v>
                </c:pt>
                <c:pt idx="924">
                  <c:v>561.9</c:v>
                </c:pt>
                <c:pt idx="925">
                  <c:v>562.2</c:v>
                </c:pt>
                <c:pt idx="926">
                  <c:v>562</c:v>
                </c:pt>
                <c:pt idx="927">
                  <c:v>560.6</c:v>
                </c:pt>
                <c:pt idx="928">
                  <c:v>559.7</c:v>
                </c:pt>
                <c:pt idx="929">
                  <c:v>558.7</c:v>
                </c:pt>
                <c:pt idx="930">
                  <c:v>557.5</c:v>
                </c:pt>
                <c:pt idx="931">
                  <c:v>556.2</c:v>
                </c:pt>
                <c:pt idx="932">
                  <c:v>555</c:v>
                </c:pt>
                <c:pt idx="933">
                  <c:v>553.9</c:v>
                </c:pt>
                <c:pt idx="934">
                  <c:v>552.6</c:v>
                </c:pt>
                <c:pt idx="935">
                  <c:v>552.2</c:v>
                </c:pt>
                <c:pt idx="936">
                  <c:v>551.4</c:v>
                </c:pt>
                <c:pt idx="937">
                  <c:v>551.3</c:v>
                </c:pt>
                <c:pt idx="938">
                  <c:v>550</c:v>
                </c:pt>
                <c:pt idx="939">
                  <c:v>549</c:v>
                </c:pt>
                <c:pt idx="940">
                  <c:v>548.2</c:v>
                </c:pt>
                <c:pt idx="941">
                  <c:v>548.5</c:v>
                </c:pt>
                <c:pt idx="942">
                  <c:v>547.6</c:v>
                </c:pt>
                <c:pt idx="943">
                  <c:v>546.6</c:v>
                </c:pt>
                <c:pt idx="944">
                  <c:v>545.4</c:v>
                </c:pt>
                <c:pt idx="945">
                  <c:v>544.3</c:v>
                </c:pt>
                <c:pt idx="946">
                  <c:v>543.4</c:v>
                </c:pt>
                <c:pt idx="947">
                  <c:v>542.7</c:v>
                </c:pt>
                <c:pt idx="948">
                  <c:v>541.9</c:v>
                </c:pt>
                <c:pt idx="949">
                  <c:v>541</c:v>
                </c:pt>
                <c:pt idx="950">
                  <c:v>540.1</c:v>
                </c:pt>
                <c:pt idx="951">
                  <c:v>539.2</c:v>
                </c:pt>
                <c:pt idx="952">
                  <c:v>538.1</c:v>
                </c:pt>
                <c:pt idx="953">
                  <c:v>537.8</c:v>
                </c:pt>
                <c:pt idx="954">
                  <c:v>537.6</c:v>
                </c:pt>
                <c:pt idx="955">
                  <c:v>537.4</c:v>
                </c:pt>
                <c:pt idx="956">
                  <c:v>537.5</c:v>
                </c:pt>
                <c:pt idx="957">
                  <c:v>537.2</c:v>
                </c:pt>
                <c:pt idx="958">
                  <c:v>536.8</c:v>
                </c:pt>
                <c:pt idx="959">
                  <c:v>537.2</c:v>
                </c:pt>
                <c:pt idx="960">
                  <c:v>537</c:v>
                </c:pt>
                <c:pt idx="961">
                  <c:v>537.3</c:v>
                </c:pt>
                <c:pt idx="962">
                  <c:v>538.3</c:v>
                </c:pt>
                <c:pt idx="963">
                  <c:v>537.2</c:v>
                </c:pt>
                <c:pt idx="964">
                  <c:v>537.1</c:v>
                </c:pt>
                <c:pt idx="965">
                  <c:v>536.7</c:v>
                </c:pt>
                <c:pt idx="966">
                  <c:v>536</c:v>
                </c:pt>
                <c:pt idx="967">
                  <c:v>535.9</c:v>
                </c:pt>
                <c:pt idx="968">
                  <c:v>536.3</c:v>
                </c:pt>
                <c:pt idx="969">
                  <c:v>535.8</c:v>
                </c:pt>
                <c:pt idx="970">
                  <c:v>535.4</c:v>
                </c:pt>
                <c:pt idx="971">
                  <c:v>536.2</c:v>
                </c:pt>
                <c:pt idx="972">
                  <c:v>536.1</c:v>
                </c:pt>
                <c:pt idx="973">
                  <c:v>536.5</c:v>
                </c:pt>
                <c:pt idx="974">
                  <c:v>535.9</c:v>
                </c:pt>
                <c:pt idx="975">
                  <c:v>535.3</c:v>
                </c:pt>
                <c:pt idx="976">
                  <c:v>535.2</c:v>
                </c:pt>
                <c:pt idx="977">
                  <c:v>534.1</c:v>
                </c:pt>
                <c:pt idx="978">
                  <c:v>533.6</c:v>
                </c:pt>
                <c:pt idx="979">
                  <c:v>533.2</c:v>
                </c:pt>
                <c:pt idx="980">
                  <c:v>533.6</c:v>
                </c:pt>
                <c:pt idx="981">
                  <c:v>534.8</c:v>
                </c:pt>
                <c:pt idx="982">
                  <c:v>535.2</c:v>
                </c:pt>
                <c:pt idx="983">
                  <c:v>536</c:v>
                </c:pt>
                <c:pt idx="984">
                  <c:v>535.3</c:v>
                </c:pt>
                <c:pt idx="985">
                  <c:v>534.7</c:v>
                </c:pt>
                <c:pt idx="986">
                  <c:v>534.6</c:v>
                </c:pt>
                <c:pt idx="987">
                  <c:v>534.6</c:v>
                </c:pt>
                <c:pt idx="988">
                  <c:v>535.3</c:v>
                </c:pt>
                <c:pt idx="989">
                  <c:v>535.7</c:v>
                </c:pt>
                <c:pt idx="990">
                  <c:v>536.5</c:v>
                </c:pt>
                <c:pt idx="991">
                  <c:v>536.4</c:v>
                </c:pt>
                <c:pt idx="992">
                  <c:v>536.4</c:v>
                </c:pt>
                <c:pt idx="993">
                  <c:v>535.9</c:v>
                </c:pt>
                <c:pt idx="994">
                  <c:v>535.5</c:v>
                </c:pt>
                <c:pt idx="995">
                  <c:v>534.8</c:v>
                </c:pt>
                <c:pt idx="996">
                  <c:v>534.5</c:v>
                </c:pt>
                <c:pt idx="997">
                  <c:v>533.7</c:v>
                </c:pt>
                <c:pt idx="998">
                  <c:v>533.2</c:v>
                </c:pt>
                <c:pt idx="999">
                  <c:v>532.4</c:v>
                </c:pt>
                <c:pt idx="1000">
                  <c:v>533.1</c:v>
                </c:pt>
                <c:pt idx="1001">
                  <c:v>532.8</c:v>
                </c:pt>
                <c:pt idx="1002">
                  <c:v>532.5</c:v>
                </c:pt>
                <c:pt idx="1003">
                  <c:v>532.3</c:v>
                </c:pt>
                <c:pt idx="1004">
                  <c:v>532.1</c:v>
                </c:pt>
                <c:pt idx="1005">
                  <c:v>531.6</c:v>
                </c:pt>
                <c:pt idx="1006">
                  <c:v>531.4</c:v>
                </c:pt>
                <c:pt idx="1007">
                  <c:v>531.1</c:v>
                </c:pt>
                <c:pt idx="1008">
                  <c:v>530.6</c:v>
                </c:pt>
                <c:pt idx="1009">
                  <c:v>530.2</c:v>
                </c:pt>
                <c:pt idx="1010">
                  <c:v>529.2</c:v>
                </c:pt>
                <c:pt idx="1011">
                  <c:v>528.3</c:v>
                </c:pt>
                <c:pt idx="1012">
                  <c:v>527.6</c:v>
                </c:pt>
                <c:pt idx="1013">
                  <c:v>527</c:v>
                </c:pt>
                <c:pt idx="1014">
                  <c:v>526.2</c:v>
                </c:pt>
                <c:pt idx="1015">
                  <c:v>526.4</c:v>
                </c:pt>
                <c:pt idx="1016">
                  <c:v>526.9</c:v>
                </c:pt>
                <c:pt idx="1017">
                  <c:v>528.1</c:v>
                </c:pt>
                <c:pt idx="1018">
                  <c:v>527.1</c:v>
                </c:pt>
                <c:pt idx="1019">
                  <c:v>526.2</c:v>
                </c:pt>
                <c:pt idx="1020">
                  <c:v>525.4</c:v>
                </c:pt>
                <c:pt idx="1021">
                  <c:v>524.7</c:v>
                </c:pt>
                <c:pt idx="1022">
                  <c:v>524.1</c:v>
                </c:pt>
                <c:pt idx="1023">
                  <c:v>523.6</c:v>
                </c:pt>
                <c:pt idx="1024">
                  <c:v>523.6</c:v>
                </c:pt>
                <c:pt idx="1025">
                  <c:v>523.4</c:v>
                </c:pt>
                <c:pt idx="1026">
                  <c:v>523.1</c:v>
                </c:pt>
                <c:pt idx="1027">
                  <c:v>524.4</c:v>
                </c:pt>
                <c:pt idx="1028">
                  <c:v>525.7</c:v>
                </c:pt>
                <c:pt idx="1029">
                  <c:v>526.6</c:v>
                </c:pt>
                <c:pt idx="1030">
                  <c:v>532.5</c:v>
                </c:pt>
                <c:pt idx="1031">
                  <c:v>533</c:v>
                </c:pt>
                <c:pt idx="1032">
                  <c:v>533.2</c:v>
                </c:pt>
                <c:pt idx="1033">
                  <c:v>533.7</c:v>
                </c:pt>
                <c:pt idx="1034">
                  <c:v>533.4</c:v>
                </c:pt>
                <c:pt idx="1035">
                  <c:v>532.5</c:v>
                </c:pt>
                <c:pt idx="1036">
                  <c:v>531.5</c:v>
                </c:pt>
                <c:pt idx="1037">
                  <c:v>530.8</c:v>
                </c:pt>
                <c:pt idx="1038">
                  <c:v>530.2</c:v>
                </c:pt>
                <c:pt idx="1039">
                  <c:v>530.4</c:v>
                </c:pt>
                <c:pt idx="1040">
                  <c:v>529.8</c:v>
                </c:pt>
                <c:pt idx="1041">
                  <c:v>529.3</c:v>
                </c:pt>
                <c:pt idx="1042">
                  <c:v>528.8</c:v>
                </c:pt>
                <c:pt idx="1043">
                  <c:v>528.3</c:v>
                </c:pt>
                <c:pt idx="1044">
                  <c:v>527.7</c:v>
                </c:pt>
                <c:pt idx="1045">
                  <c:v>526.7</c:v>
                </c:pt>
                <c:pt idx="1046">
                  <c:v>526.2</c:v>
                </c:pt>
                <c:pt idx="1047">
                  <c:v>526.2</c:v>
                </c:pt>
                <c:pt idx="1048">
                  <c:v>525.9</c:v>
                </c:pt>
                <c:pt idx="1049">
                  <c:v>526.2</c:v>
                </c:pt>
                <c:pt idx="1050">
                  <c:v>526.6</c:v>
                </c:pt>
                <c:pt idx="1051">
                  <c:v>525.9</c:v>
                </c:pt>
                <c:pt idx="1052">
                  <c:v>525.9</c:v>
                </c:pt>
                <c:pt idx="1053">
                  <c:v>525.6</c:v>
                </c:pt>
                <c:pt idx="1054">
                  <c:v>528.4</c:v>
                </c:pt>
                <c:pt idx="1055">
                  <c:v>528.5</c:v>
                </c:pt>
                <c:pt idx="1056">
                  <c:v>528.1</c:v>
                </c:pt>
                <c:pt idx="1057">
                  <c:v>527</c:v>
                </c:pt>
                <c:pt idx="1058">
                  <c:v>526.7</c:v>
                </c:pt>
                <c:pt idx="1059">
                  <c:v>526.5</c:v>
                </c:pt>
                <c:pt idx="1060">
                  <c:v>526.7</c:v>
                </c:pt>
                <c:pt idx="1061">
                  <c:v>526.7</c:v>
                </c:pt>
                <c:pt idx="1062">
                  <c:v>526.8</c:v>
                </c:pt>
                <c:pt idx="1063">
                  <c:v>526.9</c:v>
                </c:pt>
                <c:pt idx="1064">
                  <c:v>526.2</c:v>
                </c:pt>
                <c:pt idx="1065">
                  <c:v>525.5</c:v>
                </c:pt>
                <c:pt idx="1066">
                  <c:v>525.9</c:v>
                </c:pt>
                <c:pt idx="1067">
                  <c:v>525.7</c:v>
                </c:pt>
                <c:pt idx="1068">
                  <c:v>525.3</c:v>
                </c:pt>
                <c:pt idx="1069">
                  <c:v>525.1</c:v>
                </c:pt>
                <c:pt idx="1070">
                  <c:v>525.7</c:v>
                </c:pt>
                <c:pt idx="1071">
                  <c:v>527</c:v>
                </c:pt>
                <c:pt idx="1072">
                  <c:v>527.7</c:v>
                </c:pt>
                <c:pt idx="1073">
                  <c:v>528</c:v>
                </c:pt>
                <c:pt idx="1074">
                  <c:v>526.7</c:v>
                </c:pt>
                <c:pt idx="1075">
                  <c:v>525</c:v>
                </c:pt>
                <c:pt idx="1076">
                  <c:v>523.3</c:v>
                </c:pt>
                <c:pt idx="1077">
                  <c:v>521.9</c:v>
                </c:pt>
                <c:pt idx="1078">
                  <c:v>520</c:v>
                </c:pt>
                <c:pt idx="1079">
                  <c:v>518.3</c:v>
                </c:pt>
                <c:pt idx="1080">
                  <c:v>516.8</c:v>
                </c:pt>
                <c:pt idx="1081">
                  <c:v>515.2</c:v>
                </c:pt>
                <c:pt idx="1082">
                  <c:v>513.5</c:v>
                </c:pt>
                <c:pt idx="1083">
                  <c:v>511.7</c:v>
                </c:pt>
                <c:pt idx="1084">
                  <c:v>510.5</c:v>
                </c:pt>
                <c:pt idx="1085">
                  <c:v>509.3</c:v>
                </c:pt>
                <c:pt idx="1086">
                  <c:v>507.9</c:v>
                </c:pt>
                <c:pt idx="1087">
                  <c:v>506.4</c:v>
                </c:pt>
                <c:pt idx="1088">
                  <c:v>504.9</c:v>
                </c:pt>
                <c:pt idx="1089">
                  <c:v>503.3</c:v>
                </c:pt>
                <c:pt idx="1090">
                  <c:v>501.6</c:v>
                </c:pt>
                <c:pt idx="1091">
                  <c:v>499.6</c:v>
                </c:pt>
                <c:pt idx="1092">
                  <c:v>498.3</c:v>
                </c:pt>
                <c:pt idx="1093">
                  <c:v>497</c:v>
                </c:pt>
                <c:pt idx="1094">
                  <c:v>495.8</c:v>
                </c:pt>
                <c:pt idx="1095">
                  <c:v>494.2</c:v>
                </c:pt>
                <c:pt idx="1096">
                  <c:v>492.3</c:v>
                </c:pt>
                <c:pt idx="1097">
                  <c:v>490.6</c:v>
                </c:pt>
                <c:pt idx="1098">
                  <c:v>489.4</c:v>
                </c:pt>
                <c:pt idx="1099">
                  <c:v>488.4</c:v>
                </c:pt>
                <c:pt idx="1100">
                  <c:v>487.2</c:v>
                </c:pt>
                <c:pt idx="1101">
                  <c:v>486.2</c:v>
                </c:pt>
                <c:pt idx="1102">
                  <c:v>485.1</c:v>
                </c:pt>
                <c:pt idx="1103">
                  <c:v>484.1</c:v>
                </c:pt>
                <c:pt idx="1104">
                  <c:v>482.7</c:v>
                </c:pt>
                <c:pt idx="1105">
                  <c:v>481.4</c:v>
                </c:pt>
                <c:pt idx="1106">
                  <c:v>480</c:v>
                </c:pt>
                <c:pt idx="1107">
                  <c:v>478.9</c:v>
                </c:pt>
                <c:pt idx="1108">
                  <c:v>478</c:v>
                </c:pt>
                <c:pt idx="1109">
                  <c:v>476.7</c:v>
                </c:pt>
                <c:pt idx="1110">
                  <c:v>475.5</c:v>
                </c:pt>
                <c:pt idx="1111">
                  <c:v>474.6</c:v>
                </c:pt>
                <c:pt idx="1112">
                  <c:v>473.6</c:v>
                </c:pt>
                <c:pt idx="1113">
                  <c:v>472.7</c:v>
                </c:pt>
                <c:pt idx="1114">
                  <c:v>471.6</c:v>
                </c:pt>
                <c:pt idx="1115">
                  <c:v>470.6</c:v>
                </c:pt>
                <c:pt idx="1116">
                  <c:v>469.7</c:v>
                </c:pt>
                <c:pt idx="1117">
                  <c:v>468.6</c:v>
                </c:pt>
                <c:pt idx="1118">
                  <c:v>467.5</c:v>
                </c:pt>
                <c:pt idx="1119">
                  <c:v>466.8</c:v>
                </c:pt>
                <c:pt idx="1120">
                  <c:v>465.8</c:v>
                </c:pt>
                <c:pt idx="1121">
                  <c:v>464.9</c:v>
                </c:pt>
                <c:pt idx="1122">
                  <c:v>463.9</c:v>
                </c:pt>
                <c:pt idx="1123">
                  <c:v>462.8</c:v>
                </c:pt>
                <c:pt idx="1124">
                  <c:v>461.8</c:v>
                </c:pt>
                <c:pt idx="1125">
                  <c:v>460.7</c:v>
                </c:pt>
                <c:pt idx="1126">
                  <c:v>459.8</c:v>
                </c:pt>
                <c:pt idx="1127">
                  <c:v>458.8</c:v>
                </c:pt>
                <c:pt idx="1128">
                  <c:v>457.9</c:v>
                </c:pt>
                <c:pt idx="1129">
                  <c:v>457.1</c:v>
                </c:pt>
                <c:pt idx="1130">
                  <c:v>456.3</c:v>
                </c:pt>
                <c:pt idx="1131">
                  <c:v>455.5</c:v>
                </c:pt>
                <c:pt idx="1132">
                  <c:v>454.7</c:v>
                </c:pt>
                <c:pt idx="1133">
                  <c:v>453.8</c:v>
                </c:pt>
                <c:pt idx="1134">
                  <c:v>452.9</c:v>
                </c:pt>
                <c:pt idx="1135">
                  <c:v>452</c:v>
                </c:pt>
                <c:pt idx="1136">
                  <c:v>450.9</c:v>
                </c:pt>
                <c:pt idx="1137">
                  <c:v>449.6</c:v>
                </c:pt>
                <c:pt idx="1138">
                  <c:v>448.9</c:v>
                </c:pt>
                <c:pt idx="1139">
                  <c:v>448.1</c:v>
                </c:pt>
                <c:pt idx="1140">
                  <c:v>447.2</c:v>
                </c:pt>
                <c:pt idx="1141">
                  <c:v>446.5</c:v>
                </c:pt>
                <c:pt idx="1142">
                  <c:v>445.6</c:v>
                </c:pt>
                <c:pt idx="1143">
                  <c:v>445</c:v>
                </c:pt>
                <c:pt idx="1144">
                  <c:v>444.5</c:v>
                </c:pt>
                <c:pt idx="1145">
                  <c:v>443.7</c:v>
                </c:pt>
                <c:pt idx="1146">
                  <c:v>443.1</c:v>
                </c:pt>
                <c:pt idx="1147">
                  <c:v>442.4</c:v>
                </c:pt>
                <c:pt idx="1148">
                  <c:v>441.6</c:v>
                </c:pt>
                <c:pt idx="1149">
                  <c:v>441.1</c:v>
                </c:pt>
                <c:pt idx="1150">
                  <c:v>440.4</c:v>
                </c:pt>
                <c:pt idx="1151">
                  <c:v>439.5</c:v>
                </c:pt>
                <c:pt idx="1152">
                  <c:v>438.7</c:v>
                </c:pt>
                <c:pt idx="1153">
                  <c:v>437.9</c:v>
                </c:pt>
                <c:pt idx="1154">
                  <c:v>437.3</c:v>
                </c:pt>
                <c:pt idx="1155">
                  <c:v>436.4</c:v>
                </c:pt>
                <c:pt idx="1156">
                  <c:v>435.5</c:v>
                </c:pt>
                <c:pt idx="1157">
                  <c:v>434.7</c:v>
                </c:pt>
                <c:pt idx="1158">
                  <c:v>434</c:v>
                </c:pt>
                <c:pt idx="1159">
                  <c:v>433.3</c:v>
                </c:pt>
                <c:pt idx="1160">
                  <c:v>432.4</c:v>
                </c:pt>
                <c:pt idx="1161">
                  <c:v>431.6</c:v>
                </c:pt>
                <c:pt idx="1162">
                  <c:v>430.7</c:v>
                </c:pt>
                <c:pt idx="1163">
                  <c:v>429.6</c:v>
                </c:pt>
                <c:pt idx="1164">
                  <c:v>428.8</c:v>
                </c:pt>
                <c:pt idx="1165">
                  <c:v>427.9</c:v>
                </c:pt>
                <c:pt idx="1166">
                  <c:v>427.2</c:v>
                </c:pt>
                <c:pt idx="1167">
                  <c:v>426.5</c:v>
                </c:pt>
                <c:pt idx="1168">
                  <c:v>425.7</c:v>
                </c:pt>
                <c:pt idx="1169">
                  <c:v>425</c:v>
                </c:pt>
                <c:pt idx="1170">
                  <c:v>424.1</c:v>
                </c:pt>
                <c:pt idx="1171">
                  <c:v>423.2</c:v>
                </c:pt>
                <c:pt idx="1172">
                  <c:v>422.5</c:v>
                </c:pt>
                <c:pt idx="1173">
                  <c:v>421.6</c:v>
                </c:pt>
                <c:pt idx="1174">
                  <c:v>420.7</c:v>
                </c:pt>
                <c:pt idx="1175">
                  <c:v>420</c:v>
                </c:pt>
                <c:pt idx="1176">
                  <c:v>419.1</c:v>
                </c:pt>
                <c:pt idx="1177">
                  <c:v>418.3</c:v>
                </c:pt>
                <c:pt idx="1178">
                  <c:v>417.5</c:v>
                </c:pt>
                <c:pt idx="1179">
                  <c:v>416.7</c:v>
                </c:pt>
                <c:pt idx="1180">
                  <c:v>416</c:v>
                </c:pt>
                <c:pt idx="1181">
                  <c:v>415.1</c:v>
                </c:pt>
                <c:pt idx="1182">
                  <c:v>414.2</c:v>
                </c:pt>
                <c:pt idx="1183">
                  <c:v>413.5</c:v>
                </c:pt>
                <c:pt idx="1184">
                  <c:v>412.7</c:v>
                </c:pt>
                <c:pt idx="1185">
                  <c:v>412.1</c:v>
                </c:pt>
                <c:pt idx="1186">
                  <c:v>411.1</c:v>
                </c:pt>
                <c:pt idx="1187">
                  <c:v>410.2</c:v>
                </c:pt>
                <c:pt idx="1188">
                  <c:v>409.2</c:v>
                </c:pt>
                <c:pt idx="1189">
                  <c:v>408.3</c:v>
                </c:pt>
                <c:pt idx="1190">
                  <c:v>407.6</c:v>
                </c:pt>
                <c:pt idx="1191">
                  <c:v>406.8</c:v>
                </c:pt>
                <c:pt idx="1192">
                  <c:v>406.2</c:v>
                </c:pt>
                <c:pt idx="1193">
                  <c:v>405.4</c:v>
                </c:pt>
                <c:pt idx="1194">
                  <c:v>404.6</c:v>
                </c:pt>
                <c:pt idx="1195">
                  <c:v>403.8</c:v>
                </c:pt>
                <c:pt idx="1196">
                  <c:v>402.8</c:v>
                </c:pt>
                <c:pt idx="1197">
                  <c:v>402</c:v>
                </c:pt>
                <c:pt idx="1198">
                  <c:v>401.3</c:v>
                </c:pt>
                <c:pt idx="1199">
                  <c:v>400.5</c:v>
                </c:pt>
                <c:pt idx="1200">
                  <c:v>399.7</c:v>
                </c:pt>
                <c:pt idx="1201">
                  <c:v>399</c:v>
                </c:pt>
                <c:pt idx="1202">
                  <c:v>398.1</c:v>
                </c:pt>
                <c:pt idx="1203">
                  <c:v>397.3</c:v>
                </c:pt>
                <c:pt idx="1204">
                  <c:v>396.6</c:v>
                </c:pt>
                <c:pt idx="1205">
                  <c:v>396</c:v>
                </c:pt>
                <c:pt idx="1206">
                  <c:v>395.4</c:v>
                </c:pt>
                <c:pt idx="1207">
                  <c:v>394.7</c:v>
                </c:pt>
                <c:pt idx="1208">
                  <c:v>393.8</c:v>
                </c:pt>
                <c:pt idx="1209">
                  <c:v>392.9</c:v>
                </c:pt>
                <c:pt idx="1210">
                  <c:v>392.1</c:v>
                </c:pt>
                <c:pt idx="1211">
                  <c:v>391.1</c:v>
                </c:pt>
                <c:pt idx="1212">
                  <c:v>390.6</c:v>
                </c:pt>
                <c:pt idx="1213">
                  <c:v>389.8</c:v>
                </c:pt>
                <c:pt idx="1214">
                  <c:v>388.9</c:v>
                </c:pt>
                <c:pt idx="1215">
                  <c:v>388.4</c:v>
                </c:pt>
                <c:pt idx="1216">
                  <c:v>387.7</c:v>
                </c:pt>
                <c:pt idx="1217">
                  <c:v>386.9</c:v>
                </c:pt>
                <c:pt idx="1218">
                  <c:v>386.3</c:v>
                </c:pt>
                <c:pt idx="1219">
                  <c:v>385.7</c:v>
                </c:pt>
                <c:pt idx="1220">
                  <c:v>385.1</c:v>
                </c:pt>
                <c:pt idx="1221">
                  <c:v>384.6</c:v>
                </c:pt>
                <c:pt idx="1222">
                  <c:v>384</c:v>
                </c:pt>
                <c:pt idx="1223">
                  <c:v>383.4</c:v>
                </c:pt>
                <c:pt idx="1224">
                  <c:v>382.6</c:v>
                </c:pt>
                <c:pt idx="1225">
                  <c:v>381.9</c:v>
                </c:pt>
                <c:pt idx="1226">
                  <c:v>381.2</c:v>
                </c:pt>
                <c:pt idx="1227">
                  <c:v>380.6</c:v>
                </c:pt>
                <c:pt idx="1228">
                  <c:v>379.7</c:v>
                </c:pt>
                <c:pt idx="1229">
                  <c:v>379.1</c:v>
                </c:pt>
                <c:pt idx="1230">
                  <c:v>378.3</c:v>
                </c:pt>
                <c:pt idx="1231">
                  <c:v>377.5</c:v>
                </c:pt>
                <c:pt idx="1232">
                  <c:v>376.9</c:v>
                </c:pt>
                <c:pt idx="1233">
                  <c:v>376.3</c:v>
                </c:pt>
                <c:pt idx="1234">
                  <c:v>375.8</c:v>
                </c:pt>
                <c:pt idx="1235">
                  <c:v>375.2</c:v>
                </c:pt>
                <c:pt idx="1236">
                  <c:v>374.6</c:v>
                </c:pt>
                <c:pt idx="1237">
                  <c:v>374</c:v>
                </c:pt>
                <c:pt idx="1238">
                  <c:v>373.3</c:v>
                </c:pt>
                <c:pt idx="1239">
                  <c:v>372.7</c:v>
                </c:pt>
                <c:pt idx="1240">
                  <c:v>371.5</c:v>
                </c:pt>
                <c:pt idx="1241">
                  <c:v>370.6</c:v>
                </c:pt>
                <c:pt idx="1242">
                  <c:v>370.1</c:v>
                </c:pt>
                <c:pt idx="1243">
                  <c:v>369.3</c:v>
                </c:pt>
                <c:pt idx="1244">
                  <c:v>368.5</c:v>
                </c:pt>
                <c:pt idx="1245">
                  <c:v>367.7</c:v>
                </c:pt>
                <c:pt idx="1246">
                  <c:v>367.3</c:v>
                </c:pt>
                <c:pt idx="1247">
                  <c:v>366.8</c:v>
                </c:pt>
                <c:pt idx="1248">
                  <c:v>365.9</c:v>
                </c:pt>
                <c:pt idx="1249">
                  <c:v>365.3</c:v>
                </c:pt>
                <c:pt idx="1250">
                  <c:v>364.6</c:v>
                </c:pt>
                <c:pt idx="1251">
                  <c:v>364.2</c:v>
                </c:pt>
                <c:pt idx="1252">
                  <c:v>363.4</c:v>
                </c:pt>
                <c:pt idx="1253">
                  <c:v>363.1</c:v>
                </c:pt>
                <c:pt idx="1254">
                  <c:v>362.7</c:v>
                </c:pt>
                <c:pt idx="1255">
                  <c:v>362.3</c:v>
                </c:pt>
                <c:pt idx="1256">
                  <c:v>361.9</c:v>
                </c:pt>
                <c:pt idx="1257">
                  <c:v>361.4</c:v>
                </c:pt>
                <c:pt idx="1258">
                  <c:v>360.9</c:v>
                </c:pt>
                <c:pt idx="1259">
                  <c:v>360.2</c:v>
                </c:pt>
                <c:pt idx="1260">
                  <c:v>359.6</c:v>
                </c:pt>
                <c:pt idx="1261">
                  <c:v>358.9</c:v>
                </c:pt>
                <c:pt idx="1262">
                  <c:v>358.4</c:v>
                </c:pt>
                <c:pt idx="1263">
                  <c:v>357.9</c:v>
                </c:pt>
                <c:pt idx="1264">
                  <c:v>357.5</c:v>
                </c:pt>
                <c:pt idx="1265">
                  <c:v>357.1</c:v>
                </c:pt>
                <c:pt idx="1266">
                  <c:v>356.5</c:v>
                </c:pt>
                <c:pt idx="1267">
                  <c:v>356.1</c:v>
                </c:pt>
                <c:pt idx="1268">
                  <c:v>355.5</c:v>
                </c:pt>
                <c:pt idx="1269">
                  <c:v>355</c:v>
                </c:pt>
                <c:pt idx="1270">
                  <c:v>354.5</c:v>
                </c:pt>
                <c:pt idx="1271">
                  <c:v>354</c:v>
                </c:pt>
                <c:pt idx="1272">
                  <c:v>353.3</c:v>
                </c:pt>
                <c:pt idx="1273">
                  <c:v>352.6</c:v>
                </c:pt>
                <c:pt idx="1274">
                  <c:v>352.1</c:v>
                </c:pt>
                <c:pt idx="1275">
                  <c:v>351.7</c:v>
                </c:pt>
                <c:pt idx="1276">
                  <c:v>351.3</c:v>
                </c:pt>
                <c:pt idx="1277">
                  <c:v>350.5</c:v>
                </c:pt>
                <c:pt idx="1278">
                  <c:v>350</c:v>
                </c:pt>
                <c:pt idx="1279">
                  <c:v>349.8</c:v>
                </c:pt>
                <c:pt idx="1280">
                  <c:v>349.3</c:v>
                </c:pt>
                <c:pt idx="1281">
                  <c:v>348.7</c:v>
                </c:pt>
                <c:pt idx="1282">
                  <c:v>348</c:v>
                </c:pt>
                <c:pt idx="1283">
                  <c:v>347.4</c:v>
                </c:pt>
                <c:pt idx="1284">
                  <c:v>346.8</c:v>
                </c:pt>
                <c:pt idx="1285">
                  <c:v>346.1</c:v>
                </c:pt>
                <c:pt idx="1286">
                  <c:v>345.7</c:v>
                </c:pt>
                <c:pt idx="1287">
                  <c:v>345</c:v>
                </c:pt>
                <c:pt idx="1288">
                  <c:v>344.3</c:v>
                </c:pt>
                <c:pt idx="1289">
                  <c:v>343.8</c:v>
                </c:pt>
                <c:pt idx="1290">
                  <c:v>343.3</c:v>
                </c:pt>
                <c:pt idx="1291">
                  <c:v>342.6</c:v>
                </c:pt>
                <c:pt idx="1292">
                  <c:v>342</c:v>
                </c:pt>
                <c:pt idx="1293">
                  <c:v>341.5</c:v>
                </c:pt>
                <c:pt idx="1294">
                  <c:v>340.8</c:v>
                </c:pt>
                <c:pt idx="1295">
                  <c:v>339.9</c:v>
                </c:pt>
                <c:pt idx="1296">
                  <c:v>339.3</c:v>
                </c:pt>
                <c:pt idx="1297">
                  <c:v>339</c:v>
                </c:pt>
                <c:pt idx="1298">
                  <c:v>338.3</c:v>
                </c:pt>
                <c:pt idx="1299">
                  <c:v>338</c:v>
                </c:pt>
                <c:pt idx="1300">
                  <c:v>337.9</c:v>
                </c:pt>
                <c:pt idx="1301">
                  <c:v>337.6</c:v>
                </c:pt>
                <c:pt idx="1302">
                  <c:v>337.4</c:v>
                </c:pt>
                <c:pt idx="1303">
                  <c:v>337.2</c:v>
                </c:pt>
                <c:pt idx="1304">
                  <c:v>336.8</c:v>
                </c:pt>
                <c:pt idx="1305">
                  <c:v>336</c:v>
                </c:pt>
                <c:pt idx="1306">
                  <c:v>335.5</c:v>
                </c:pt>
                <c:pt idx="1307">
                  <c:v>335.2</c:v>
                </c:pt>
                <c:pt idx="1308">
                  <c:v>334.6</c:v>
                </c:pt>
                <c:pt idx="1309">
                  <c:v>333.9</c:v>
                </c:pt>
                <c:pt idx="1310">
                  <c:v>333.4</c:v>
                </c:pt>
                <c:pt idx="1311">
                  <c:v>333.1</c:v>
                </c:pt>
                <c:pt idx="1312">
                  <c:v>332.4</c:v>
                </c:pt>
                <c:pt idx="1313">
                  <c:v>331.4</c:v>
                </c:pt>
                <c:pt idx="1314">
                  <c:v>330.7</c:v>
                </c:pt>
                <c:pt idx="1315">
                  <c:v>330.2</c:v>
                </c:pt>
                <c:pt idx="1316">
                  <c:v>329.3</c:v>
                </c:pt>
                <c:pt idx="1317">
                  <c:v>328.7</c:v>
                </c:pt>
                <c:pt idx="1318">
                  <c:v>328</c:v>
                </c:pt>
                <c:pt idx="1319">
                  <c:v>327.7</c:v>
                </c:pt>
                <c:pt idx="1320">
                  <c:v>327</c:v>
                </c:pt>
                <c:pt idx="1321">
                  <c:v>326.2</c:v>
                </c:pt>
                <c:pt idx="1322">
                  <c:v>325.7</c:v>
                </c:pt>
                <c:pt idx="1323">
                  <c:v>325.6</c:v>
                </c:pt>
                <c:pt idx="1324">
                  <c:v>325.1</c:v>
                </c:pt>
                <c:pt idx="1325">
                  <c:v>324.4</c:v>
                </c:pt>
                <c:pt idx="1326">
                  <c:v>323.7</c:v>
                </c:pt>
                <c:pt idx="1327">
                  <c:v>323.4</c:v>
                </c:pt>
                <c:pt idx="1328">
                  <c:v>322.8</c:v>
                </c:pt>
                <c:pt idx="1329">
                  <c:v>322.2</c:v>
                </c:pt>
                <c:pt idx="1330">
                  <c:v>321.7</c:v>
                </c:pt>
                <c:pt idx="1331">
                  <c:v>320.9</c:v>
                </c:pt>
                <c:pt idx="1332">
                  <c:v>320.3</c:v>
                </c:pt>
                <c:pt idx="1333">
                  <c:v>319.8</c:v>
                </c:pt>
                <c:pt idx="1334">
                  <c:v>319.4</c:v>
                </c:pt>
                <c:pt idx="1335">
                  <c:v>318.8</c:v>
                </c:pt>
                <c:pt idx="1336">
                  <c:v>318.3</c:v>
                </c:pt>
                <c:pt idx="1337">
                  <c:v>317.8</c:v>
                </c:pt>
                <c:pt idx="1338">
                  <c:v>317.5</c:v>
                </c:pt>
                <c:pt idx="1339">
                  <c:v>316.9</c:v>
                </c:pt>
                <c:pt idx="1340">
                  <c:v>316.3</c:v>
                </c:pt>
                <c:pt idx="1341">
                  <c:v>315.9</c:v>
                </c:pt>
                <c:pt idx="1342">
                  <c:v>315.3</c:v>
                </c:pt>
                <c:pt idx="1343">
                  <c:v>314.8</c:v>
                </c:pt>
                <c:pt idx="1344">
                  <c:v>314.3</c:v>
                </c:pt>
                <c:pt idx="1345">
                  <c:v>313.8</c:v>
                </c:pt>
                <c:pt idx="1346">
                  <c:v>313.5</c:v>
                </c:pt>
                <c:pt idx="1347">
                  <c:v>312.8</c:v>
                </c:pt>
                <c:pt idx="1348">
                  <c:v>312.2</c:v>
                </c:pt>
                <c:pt idx="1349">
                  <c:v>311.4</c:v>
                </c:pt>
                <c:pt idx="1350">
                  <c:v>310.8</c:v>
                </c:pt>
                <c:pt idx="1351">
                  <c:v>310.5</c:v>
                </c:pt>
                <c:pt idx="1352">
                  <c:v>310</c:v>
                </c:pt>
                <c:pt idx="1353">
                  <c:v>309.4</c:v>
                </c:pt>
                <c:pt idx="1354">
                  <c:v>308.8</c:v>
                </c:pt>
                <c:pt idx="1355">
                  <c:v>308.4</c:v>
                </c:pt>
                <c:pt idx="1356">
                  <c:v>307.7</c:v>
                </c:pt>
                <c:pt idx="1357">
                  <c:v>307</c:v>
                </c:pt>
                <c:pt idx="1358">
                  <c:v>306.7</c:v>
                </c:pt>
                <c:pt idx="1359">
                  <c:v>306.4</c:v>
                </c:pt>
                <c:pt idx="1360">
                  <c:v>305.9</c:v>
                </c:pt>
                <c:pt idx="1361">
                  <c:v>305.3</c:v>
                </c:pt>
                <c:pt idx="1362">
                  <c:v>305</c:v>
                </c:pt>
                <c:pt idx="1363">
                  <c:v>304.5</c:v>
                </c:pt>
                <c:pt idx="1364">
                  <c:v>304.3</c:v>
                </c:pt>
                <c:pt idx="1365">
                  <c:v>304.1</c:v>
                </c:pt>
                <c:pt idx="1366">
                  <c:v>303.4</c:v>
                </c:pt>
                <c:pt idx="1367">
                  <c:v>303</c:v>
                </c:pt>
                <c:pt idx="1368">
                  <c:v>302.6</c:v>
                </c:pt>
                <c:pt idx="1369">
                  <c:v>302.1</c:v>
                </c:pt>
                <c:pt idx="1370">
                  <c:v>301.8</c:v>
                </c:pt>
                <c:pt idx="1371">
                  <c:v>301.2</c:v>
                </c:pt>
                <c:pt idx="1372">
                  <c:v>300.3</c:v>
                </c:pt>
                <c:pt idx="1373">
                  <c:v>299.9</c:v>
                </c:pt>
                <c:pt idx="1374">
                  <c:v>299.5</c:v>
                </c:pt>
                <c:pt idx="1375">
                  <c:v>299.1</c:v>
                </c:pt>
                <c:pt idx="1376">
                  <c:v>298.8</c:v>
                </c:pt>
                <c:pt idx="1377">
                  <c:v>298.3</c:v>
                </c:pt>
                <c:pt idx="1378">
                  <c:v>297.6</c:v>
                </c:pt>
                <c:pt idx="1379">
                  <c:v>297.3</c:v>
                </c:pt>
                <c:pt idx="1380">
                  <c:v>296.5</c:v>
                </c:pt>
                <c:pt idx="1381">
                  <c:v>296.1</c:v>
                </c:pt>
                <c:pt idx="1382">
                  <c:v>295.8</c:v>
                </c:pt>
                <c:pt idx="1383">
                  <c:v>294.8</c:v>
                </c:pt>
                <c:pt idx="1384">
                  <c:v>294.2</c:v>
                </c:pt>
                <c:pt idx="1385">
                  <c:v>293.8</c:v>
                </c:pt>
                <c:pt idx="1386">
                  <c:v>293.6</c:v>
                </c:pt>
                <c:pt idx="1387">
                  <c:v>293.1</c:v>
                </c:pt>
                <c:pt idx="1388">
                  <c:v>292.7</c:v>
                </c:pt>
                <c:pt idx="1389">
                  <c:v>292.2</c:v>
                </c:pt>
                <c:pt idx="1390">
                  <c:v>292</c:v>
                </c:pt>
                <c:pt idx="1391">
                  <c:v>291.6</c:v>
                </c:pt>
                <c:pt idx="1392">
                  <c:v>290.7</c:v>
                </c:pt>
                <c:pt idx="1393">
                  <c:v>290.4</c:v>
                </c:pt>
                <c:pt idx="1394">
                  <c:v>289.9</c:v>
                </c:pt>
                <c:pt idx="1395">
                  <c:v>289.5</c:v>
                </c:pt>
                <c:pt idx="1396">
                  <c:v>289.1</c:v>
                </c:pt>
                <c:pt idx="1397">
                  <c:v>289</c:v>
                </c:pt>
                <c:pt idx="1398">
                  <c:v>288.6</c:v>
                </c:pt>
                <c:pt idx="1399">
                  <c:v>288.2</c:v>
                </c:pt>
                <c:pt idx="1400">
                  <c:v>288.1</c:v>
                </c:pt>
                <c:pt idx="1401">
                  <c:v>287.4</c:v>
                </c:pt>
                <c:pt idx="1402">
                  <c:v>287.1</c:v>
                </c:pt>
                <c:pt idx="1403">
                  <c:v>286.9</c:v>
                </c:pt>
                <c:pt idx="1404">
                  <c:v>286.7</c:v>
                </c:pt>
                <c:pt idx="1405">
                  <c:v>286.1</c:v>
                </c:pt>
                <c:pt idx="1406">
                  <c:v>285.9</c:v>
                </c:pt>
                <c:pt idx="1407">
                  <c:v>285.6</c:v>
                </c:pt>
                <c:pt idx="1408">
                  <c:v>285.2</c:v>
                </c:pt>
                <c:pt idx="1409">
                  <c:v>284.8</c:v>
                </c:pt>
                <c:pt idx="1410">
                  <c:v>284.4</c:v>
                </c:pt>
                <c:pt idx="1411">
                  <c:v>283.7</c:v>
                </c:pt>
                <c:pt idx="1412">
                  <c:v>283.3</c:v>
                </c:pt>
                <c:pt idx="1413">
                  <c:v>282.8</c:v>
                </c:pt>
                <c:pt idx="1414">
                  <c:v>282.6</c:v>
                </c:pt>
                <c:pt idx="1415">
                  <c:v>281.9</c:v>
                </c:pt>
                <c:pt idx="1416">
                  <c:v>281.4</c:v>
                </c:pt>
                <c:pt idx="1417">
                  <c:v>281.2</c:v>
                </c:pt>
                <c:pt idx="1418">
                  <c:v>280.9</c:v>
                </c:pt>
                <c:pt idx="1419">
                  <c:v>280.3</c:v>
                </c:pt>
                <c:pt idx="1420">
                  <c:v>279.8</c:v>
                </c:pt>
                <c:pt idx="1421">
                  <c:v>279.4</c:v>
                </c:pt>
                <c:pt idx="1422">
                  <c:v>278.6</c:v>
                </c:pt>
                <c:pt idx="1423">
                  <c:v>278.2</c:v>
                </c:pt>
                <c:pt idx="1424">
                  <c:v>278</c:v>
                </c:pt>
                <c:pt idx="1425">
                  <c:v>277.6</c:v>
                </c:pt>
                <c:pt idx="1426">
                  <c:v>277.2</c:v>
                </c:pt>
                <c:pt idx="1427">
                  <c:v>276.7</c:v>
                </c:pt>
                <c:pt idx="1428">
                  <c:v>276.4</c:v>
                </c:pt>
                <c:pt idx="1429">
                  <c:v>275.9</c:v>
                </c:pt>
                <c:pt idx="1430">
                  <c:v>275.5</c:v>
                </c:pt>
                <c:pt idx="1431">
                  <c:v>275</c:v>
                </c:pt>
                <c:pt idx="1432">
                  <c:v>274.7</c:v>
                </c:pt>
                <c:pt idx="1433">
                  <c:v>274.3</c:v>
                </c:pt>
                <c:pt idx="1434">
                  <c:v>274.1</c:v>
                </c:pt>
                <c:pt idx="1435">
                  <c:v>273.8</c:v>
                </c:pt>
                <c:pt idx="1436">
                  <c:v>273.3</c:v>
                </c:pt>
                <c:pt idx="1437">
                  <c:v>273</c:v>
                </c:pt>
                <c:pt idx="1438">
                  <c:v>272.5</c:v>
                </c:pt>
                <c:pt idx="1439">
                  <c:v>272.3</c:v>
                </c:pt>
                <c:pt idx="1440">
                  <c:v>271.9</c:v>
                </c:pt>
                <c:pt idx="1441">
                  <c:v>271.5</c:v>
                </c:pt>
                <c:pt idx="1442">
                  <c:v>271.1</c:v>
                </c:pt>
                <c:pt idx="1443">
                  <c:v>270.8</c:v>
                </c:pt>
                <c:pt idx="1444">
                  <c:v>270.4</c:v>
                </c:pt>
                <c:pt idx="1445">
                  <c:v>269.8</c:v>
                </c:pt>
                <c:pt idx="1446">
                  <c:v>269.3</c:v>
                </c:pt>
                <c:pt idx="1447">
                  <c:v>269.2</c:v>
                </c:pt>
                <c:pt idx="1448">
                  <c:v>268.8</c:v>
                </c:pt>
                <c:pt idx="1449">
                  <c:v>268.2</c:v>
                </c:pt>
                <c:pt idx="1450">
                  <c:v>267.9</c:v>
                </c:pt>
                <c:pt idx="1451">
                  <c:v>267.4</c:v>
                </c:pt>
                <c:pt idx="1452">
                  <c:v>267</c:v>
                </c:pt>
                <c:pt idx="1453">
                  <c:v>266.7</c:v>
                </c:pt>
                <c:pt idx="1454">
                  <c:v>266.3</c:v>
                </c:pt>
                <c:pt idx="1455">
                  <c:v>265.7</c:v>
                </c:pt>
                <c:pt idx="1456">
                  <c:v>265.2</c:v>
                </c:pt>
                <c:pt idx="1457">
                  <c:v>265</c:v>
                </c:pt>
                <c:pt idx="1458">
                  <c:v>264.8</c:v>
                </c:pt>
                <c:pt idx="1459">
                  <c:v>264.2</c:v>
                </c:pt>
                <c:pt idx="1460">
                  <c:v>263.7</c:v>
                </c:pt>
                <c:pt idx="1461">
                  <c:v>263.3</c:v>
                </c:pt>
                <c:pt idx="1462">
                  <c:v>263.3</c:v>
                </c:pt>
                <c:pt idx="1463">
                  <c:v>262.8</c:v>
                </c:pt>
                <c:pt idx="1464">
                  <c:v>262.6</c:v>
                </c:pt>
                <c:pt idx="1465">
                  <c:v>261.8</c:v>
                </c:pt>
                <c:pt idx="1466">
                  <c:v>261.2</c:v>
                </c:pt>
                <c:pt idx="1467">
                  <c:v>260.9</c:v>
                </c:pt>
                <c:pt idx="1468">
                  <c:v>260.4</c:v>
                </c:pt>
                <c:pt idx="1469">
                  <c:v>260.3</c:v>
                </c:pt>
                <c:pt idx="1470">
                  <c:v>259.9</c:v>
                </c:pt>
                <c:pt idx="1471">
                  <c:v>259.5</c:v>
                </c:pt>
                <c:pt idx="1472">
                  <c:v>258.9</c:v>
                </c:pt>
                <c:pt idx="1473">
                  <c:v>258.3</c:v>
                </c:pt>
                <c:pt idx="1474">
                  <c:v>257.8</c:v>
                </c:pt>
                <c:pt idx="1475">
                  <c:v>257.4</c:v>
                </c:pt>
                <c:pt idx="1476">
                  <c:v>256.8</c:v>
                </c:pt>
                <c:pt idx="1477">
                  <c:v>256.3</c:v>
                </c:pt>
                <c:pt idx="1478">
                  <c:v>255.9</c:v>
                </c:pt>
                <c:pt idx="1479">
                  <c:v>255.5</c:v>
                </c:pt>
                <c:pt idx="1480">
                  <c:v>255.2</c:v>
                </c:pt>
                <c:pt idx="1481">
                  <c:v>254.7</c:v>
                </c:pt>
                <c:pt idx="1482">
                  <c:v>254.7</c:v>
                </c:pt>
                <c:pt idx="1483">
                  <c:v>254.1</c:v>
                </c:pt>
                <c:pt idx="1484">
                  <c:v>253.6</c:v>
                </c:pt>
                <c:pt idx="1485">
                  <c:v>253.4</c:v>
                </c:pt>
                <c:pt idx="1486">
                  <c:v>252.9</c:v>
                </c:pt>
                <c:pt idx="1487">
                  <c:v>252.5</c:v>
                </c:pt>
                <c:pt idx="1488">
                  <c:v>252.1</c:v>
                </c:pt>
                <c:pt idx="1489">
                  <c:v>251.8</c:v>
                </c:pt>
                <c:pt idx="1490">
                  <c:v>251.2</c:v>
                </c:pt>
                <c:pt idx="1491">
                  <c:v>250.7</c:v>
                </c:pt>
                <c:pt idx="1492">
                  <c:v>250.4</c:v>
                </c:pt>
                <c:pt idx="1493">
                  <c:v>250.1</c:v>
                </c:pt>
                <c:pt idx="1494">
                  <c:v>249.7</c:v>
                </c:pt>
                <c:pt idx="1495">
                  <c:v>249.6</c:v>
                </c:pt>
                <c:pt idx="1496">
                  <c:v>248.9</c:v>
                </c:pt>
                <c:pt idx="1497">
                  <c:v>248.6</c:v>
                </c:pt>
                <c:pt idx="1498">
                  <c:v>248.2</c:v>
                </c:pt>
                <c:pt idx="1499">
                  <c:v>248</c:v>
                </c:pt>
                <c:pt idx="1500">
                  <c:v>247.7</c:v>
                </c:pt>
                <c:pt idx="1501">
                  <c:v>247</c:v>
                </c:pt>
                <c:pt idx="1502">
                  <c:v>246.7</c:v>
                </c:pt>
                <c:pt idx="1503">
                  <c:v>246.4</c:v>
                </c:pt>
                <c:pt idx="1504">
                  <c:v>245.8</c:v>
                </c:pt>
                <c:pt idx="1505">
                  <c:v>245.4</c:v>
                </c:pt>
                <c:pt idx="1506">
                  <c:v>244.9</c:v>
                </c:pt>
                <c:pt idx="1507">
                  <c:v>244.4</c:v>
                </c:pt>
                <c:pt idx="1508">
                  <c:v>244.2</c:v>
                </c:pt>
                <c:pt idx="1509">
                  <c:v>244.1</c:v>
                </c:pt>
                <c:pt idx="1510">
                  <c:v>243.5</c:v>
                </c:pt>
                <c:pt idx="1511">
                  <c:v>243.1</c:v>
                </c:pt>
                <c:pt idx="1512">
                  <c:v>242.7</c:v>
                </c:pt>
                <c:pt idx="1513">
                  <c:v>242.3</c:v>
                </c:pt>
                <c:pt idx="1514">
                  <c:v>242</c:v>
                </c:pt>
                <c:pt idx="1515">
                  <c:v>241.7</c:v>
                </c:pt>
                <c:pt idx="1516">
                  <c:v>241.1</c:v>
                </c:pt>
                <c:pt idx="1517">
                  <c:v>240.6</c:v>
                </c:pt>
                <c:pt idx="1518">
                  <c:v>240.1</c:v>
                </c:pt>
                <c:pt idx="1519">
                  <c:v>239.9</c:v>
                </c:pt>
                <c:pt idx="1520">
                  <c:v>239.8</c:v>
                </c:pt>
                <c:pt idx="1521">
                  <c:v>239.3</c:v>
                </c:pt>
                <c:pt idx="1522">
                  <c:v>238.7</c:v>
                </c:pt>
                <c:pt idx="1523">
                  <c:v>238.4</c:v>
                </c:pt>
                <c:pt idx="1524">
                  <c:v>238.2</c:v>
                </c:pt>
                <c:pt idx="1525">
                  <c:v>237.6</c:v>
                </c:pt>
                <c:pt idx="1526">
                  <c:v>237.1</c:v>
                </c:pt>
                <c:pt idx="1527">
                  <c:v>237.1</c:v>
                </c:pt>
                <c:pt idx="1528">
                  <c:v>236.5</c:v>
                </c:pt>
                <c:pt idx="1529">
                  <c:v>236.4</c:v>
                </c:pt>
                <c:pt idx="1530">
                  <c:v>236.1</c:v>
                </c:pt>
                <c:pt idx="1531">
                  <c:v>235.6</c:v>
                </c:pt>
                <c:pt idx="1532">
                  <c:v>235</c:v>
                </c:pt>
                <c:pt idx="1533">
                  <c:v>234.7</c:v>
                </c:pt>
                <c:pt idx="1534">
                  <c:v>234.4</c:v>
                </c:pt>
                <c:pt idx="1535">
                  <c:v>234</c:v>
                </c:pt>
                <c:pt idx="1536">
                  <c:v>233.4</c:v>
                </c:pt>
                <c:pt idx="1537">
                  <c:v>233.1</c:v>
                </c:pt>
                <c:pt idx="1538">
                  <c:v>232.7</c:v>
                </c:pt>
                <c:pt idx="1539">
                  <c:v>232.3</c:v>
                </c:pt>
                <c:pt idx="1540">
                  <c:v>232.1</c:v>
                </c:pt>
                <c:pt idx="1541">
                  <c:v>231.8</c:v>
                </c:pt>
                <c:pt idx="1542">
                  <c:v>231.3</c:v>
                </c:pt>
                <c:pt idx="1543">
                  <c:v>231</c:v>
                </c:pt>
                <c:pt idx="1544">
                  <c:v>230.6</c:v>
                </c:pt>
                <c:pt idx="1545">
                  <c:v>230.3</c:v>
                </c:pt>
                <c:pt idx="1546">
                  <c:v>229.9</c:v>
                </c:pt>
                <c:pt idx="1547">
                  <c:v>229.6</c:v>
                </c:pt>
                <c:pt idx="1548">
                  <c:v>229.2</c:v>
                </c:pt>
                <c:pt idx="1549">
                  <c:v>228.8</c:v>
                </c:pt>
                <c:pt idx="1550">
                  <c:v>228.4</c:v>
                </c:pt>
                <c:pt idx="1551">
                  <c:v>228.1</c:v>
                </c:pt>
                <c:pt idx="1552">
                  <c:v>227.8</c:v>
                </c:pt>
                <c:pt idx="1553">
                  <c:v>227.6</c:v>
                </c:pt>
                <c:pt idx="1554">
                  <c:v>227.3</c:v>
                </c:pt>
                <c:pt idx="1555">
                  <c:v>227</c:v>
                </c:pt>
                <c:pt idx="1556">
                  <c:v>226.7</c:v>
                </c:pt>
                <c:pt idx="1557">
                  <c:v>226.3</c:v>
                </c:pt>
                <c:pt idx="1558">
                  <c:v>226.1</c:v>
                </c:pt>
                <c:pt idx="1559">
                  <c:v>225.6</c:v>
                </c:pt>
                <c:pt idx="1560">
                  <c:v>225.5</c:v>
                </c:pt>
                <c:pt idx="1561">
                  <c:v>225.4</c:v>
                </c:pt>
                <c:pt idx="1562">
                  <c:v>224.9</c:v>
                </c:pt>
                <c:pt idx="1563">
                  <c:v>224.4</c:v>
                </c:pt>
                <c:pt idx="1564">
                  <c:v>224.2</c:v>
                </c:pt>
                <c:pt idx="1565">
                  <c:v>224.1</c:v>
                </c:pt>
                <c:pt idx="1566">
                  <c:v>223.8</c:v>
                </c:pt>
                <c:pt idx="1567">
                  <c:v>223.3</c:v>
                </c:pt>
                <c:pt idx="1568">
                  <c:v>223</c:v>
                </c:pt>
                <c:pt idx="1569">
                  <c:v>222.8</c:v>
                </c:pt>
                <c:pt idx="1570">
                  <c:v>222.6</c:v>
                </c:pt>
                <c:pt idx="1571">
                  <c:v>222.1</c:v>
                </c:pt>
                <c:pt idx="1572">
                  <c:v>221.8</c:v>
                </c:pt>
                <c:pt idx="1573">
                  <c:v>221.5</c:v>
                </c:pt>
                <c:pt idx="1574">
                  <c:v>221.1</c:v>
                </c:pt>
                <c:pt idx="1575">
                  <c:v>220.6</c:v>
                </c:pt>
                <c:pt idx="1576">
                  <c:v>220.2</c:v>
                </c:pt>
                <c:pt idx="1577">
                  <c:v>219.9</c:v>
                </c:pt>
                <c:pt idx="1578">
                  <c:v>219.6</c:v>
                </c:pt>
                <c:pt idx="1579">
                  <c:v>219.4</c:v>
                </c:pt>
                <c:pt idx="1580">
                  <c:v>219.1</c:v>
                </c:pt>
                <c:pt idx="1581">
                  <c:v>218.8</c:v>
                </c:pt>
                <c:pt idx="1582">
                  <c:v>218.6</c:v>
                </c:pt>
                <c:pt idx="1583">
                  <c:v>218.2</c:v>
                </c:pt>
                <c:pt idx="1584">
                  <c:v>217.8</c:v>
                </c:pt>
                <c:pt idx="1585">
                  <c:v>217.5</c:v>
                </c:pt>
                <c:pt idx="1586">
                  <c:v>217.1</c:v>
                </c:pt>
                <c:pt idx="1587">
                  <c:v>216.7</c:v>
                </c:pt>
                <c:pt idx="1588">
                  <c:v>216.4</c:v>
                </c:pt>
                <c:pt idx="1589">
                  <c:v>216.1</c:v>
                </c:pt>
                <c:pt idx="1590">
                  <c:v>216</c:v>
                </c:pt>
                <c:pt idx="1591">
                  <c:v>215.7</c:v>
                </c:pt>
                <c:pt idx="1592">
                  <c:v>215.4</c:v>
                </c:pt>
                <c:pt idx="1593">
                  <c:v>215</c:v>
                </c:pt>
                <c:pt idx="1594">
                  <c:v>214.6</c:v>
                </c:pt>
                <c:pt idx="1595">
                  <c:v>214.2</c:v>
                </c:pt>
                <c:pt idx="1596">
                  <c:v>213.9</c:v>
                </c:pt>
                <c:pt idx="1597">
                  <c:v>213.7</c:v>
                </c:pt>
                <c:pt idx="1598">
                  <c:v>213.1</c:v>
                </c:pt>
                <c:pt idx="1599">
                  <c:v>212.7</c:v>
                </c:pt>
                <c:pt idx="1600">
                  <c:v>212.4</c:v>
                </c:pt>
                <c:pt idx="1601">
                  <c:v>212.2</c:v>
                </c:pt>
                <c:pt idx="1602">
                  <c:v>211.7</c:v>
                </c:pt>
                <c:pt idx="1603">
                  <c:v>211.5</c:v>
                </c:pt>
                <c:pt idx="1604">
                  <c:v>211.3</c:v>
                </c:pt>
                <c:pt idx="1605">
                  <c:v>211</c:v>
                </c:pt>
                <c:pt idx="1606">
                  <c:v>210.8</c:v>
                </c:pt>
                <c:pt idx="1607">
                  <c:v>210.5</c:v>
                </c:pt>
                <c:pt idx="1608">
                  <c:v>210.1</c:v>
                </c:pt>
                <c:pt idx="1609">
                  <c:v>210</c:v>
                </c:pt>
                <c:pt idx="1610">
                  <c:v>209.6</c:v>
                </c:pt>
                <c:pt idx="1611">
                  <c:v>209.3</c:v>
                </c:pt>
                <c:pt idx="1612">
                  <c:v>209</c:v>
                </c:pt>
                <c:pt idx="1613">
                  <c:v>208.7</c:v>
                </c:pt>
                <c:pt idx="1614">
                  <c:v>208.4</c:v>
                </c:pt>
                <c:pt idx="1615">
                  <c:v>208.1</c:v>
                </c:pt>
                <c:pt idx="1616">
                  <c:v>207.9</c:v>
                </c:pt>
                <c:pt idx="1617">
                  <c:v>207.3</c:v>
                </c:pt>
                <c:pt idx="1618">
                  <c:v>207</c:v>
                </c:pt>
                <c:pt idx="1619">
                  <c:v>206.8</c:v>
                </c:pt>
                <c:pt idx="1620">
                  <c:v>206.4</c:v>
                </c:pt>
                <c:pt idx="1621">
                  <c:v>206.1</c:v>
                </c:pt>
                <c:pt idx="1622">
                  <c:v>205.8</c:v>
                </c:pt>
                <c:pt idx="1623">
                  <c:v>205.5</c:v>
                </c:pt>
                <c:pt idx="1624">
                  <c:v>205.2</c:v>
                </c:pt>
                <c:pt idx="1625">
                  <c:v>204.8</c:v>
                </c:pt>
                <c:pt idx="1626">
                  <c:v>204.7</c:v>
                </c:pt>
                <c:pt idx="1627">
                  <c:v>204.4</c:v>
                </c:pt>
                <c:pt idx="1628">
                  <c:v>204.1</c:v>
                </c:pt>
                <c:pt idx="1629">
                  <c:v>203.8</c:v>
                </c:pt>
                <c:pt idx="1630">
                  <c:v>203.5</c:v>
                </c:pt>
                <c:pt idx="1631">
                  <c:v>203.1</c:v>
                </c:pt>
                <c:pt idx="1632">
                  <c:v>202.9</c:v>
                </c:pt>
                <c:pt idx="1633">
                  <c:v>202.7</c:v>
                </c:pt>
                <c:pt idx="1634">
                  <c:v>202.3</c:v>
                </c:pt>
                <c:pt idx="1635">
                  <c:v>202.2</c:v>
                </c:pt>
                <c:pt idx="1636">
                  <c:v>201.9</c:v>
                </c:pt>
                <c:pt idx="1637">
                  <c:v>201.6</c:v>
                </c:pt>
                <c:pt idx="1638">
                  <c:v>201.3</c:v>
                </c:pt>
                <c:pt idx="1639">
                  <c:v>201</c:v>
                </c:pt>
                <c:pt idx="1640">
                  <c:v>200.7</c:v>
                </c:pt>
                <c:pt idx="1641">
                  <c:v>200.6</c:v>
                </c:pt>
                <c:pt idx="1642">
                  <c:v>200.4</c:v>
                </c:pt>
                <c:pt idx="1643">
                  <c:v>199.9</c:v>
                </c:pt>
                <c:pt idx="1644">
                  <c:v>199.6</c:v>
                </c:pt>
                <c:pt idx="1645">
                  <c:v>199.3</c:v>
                </c:pt>
                <c:pt idx="1646">
                  <c:v>198.9</c:v>
                </c:pt>
                <c:pt idx="1647">
                  <c:v>198.8</c:v>
                </c:pt>
                <c:pt idx="1648">
                  <c:v>198.6</c:v>
                </c:pt>
                <c:pt idx="1649">
                  <c:v>198.2</c:v>
                </c:pt>
                <c:pt idx="1650">
                  <c:v>197.7</c:v>
                </c:pt>
                <c:pt idx="1651">
                  <c:v>197.5</c:v>
                </c:pt>
                <c:pt idx="1652">
                  <c:v>197.4</c:v>
                </c:pt>
                <c:pt idx="1653">
                  <c:v>197.2</c:v>
                </c:pt>
                <c:pt idx="1654">
                  <c:v>197.1</c:v>
                </c:pt>
                <c:pt idx="1655">
                  <c:v>196.8</c:v>
                </c:pt>
                <c:pt idx="1656">
                  <c:v>196.5</c:v>
                </c:pt>
                <c:pt idx="1657">
                  <c:v>196.3</c:v>
                </c:pt>
                <c:pt idx="1658">
                  <c:v>196.1</c:v>
                </c:pt>
                <c:pt idx="1659">
                  <c:v>196</c:v>
                </c:pt>
                <c:pt idx="1660">
                  <c:v>195.6</c:v>
                </c:pt>
                <c:pt idx="1661">
                  <c:v>195.6</c:v>
                </c:pt>
                <c:pt idx="1662">
                  <c:v>195.5</c:v>
                </c:pt>
                <c:pt idx="1663">
                  <c:v>195.5</c:v>
                </c:pt>
                <c:pt idx="1664">
                  <c:v>195.3</c:v>
                </c:pt>
                <c:pt idx="1665">
                  <c:v>195.2</c:v>
                </c:pt>
                <c:pt idx="1666">
                  <c:v>195.1</c:v>
                </c:pt>
                <c:pt idx="1667">
                  <c:v>194.9</c:v>
                </c:pt>
                <c:pt idx="1668">
                  <c:v>194.8</c:v>
                </c:pt>
                <c:pt idx="1669">
                  <c:v>194.7</c:v>
                </c:pt>
                <c:pt idx="1670">
                  <c:v>194.4</c:v>
                </c:pt>
                <c:pt idx="1671">
                  <c:v>193.9</c:v>
                </c:pt>
                <c:pt idx="1672">
                  <c:v>193.7</c:v>
                </c:pt>
                <c:pt idx="1673">
                  <c:v>193.5</c:v>
                </c:pt>
                <c:pt idx="1674">
                  <c:v>193</c:v>
                </c:pt>
                <c:pt idx="1675">
                  <c:v>192.6</c:v>
                </c:pt>
                <c:pt idx="1676">
                  <c:v>192.5</c:v>
                </c:pt>
                <c:pt idx="1677">
                  <c:v>192.2</c:v>
                </c:pt>
                <c:pt idx="1678">
                  <c:v>192</c:v>
                </c:pt>
                <c:pt idx="1679">
                  <c:v>191.6</c:v>
                </c:pt>
                <c:pt idx="1680">
                  <c:v>191.4</c:v>
                </c:pt>
                <c:pt idx="1681">
                  <c:v>191</c:v>
                </c:pt>
                <c:pt idx="1682">
                  <c:v>190.8</c:v>
                </c:pt>
                <c:pt idx="1683">
                  <c:v>190.5</c:v>
                </c:pt>
                <c:pt idx="1684">
                  <c:v>190.5</c:v>
                </c:pt>
                <c:pt idx="1685">
                  <c:v>190.1</c:v>
                </c:pt>
                <c:pt idx="1686">
                  <c:v>189.7</c:v>
                </c:pt>
                <c:pt idx="1687">
                  <c:v>189.2</c:v>
                </c:pt>
                <c:pt idx="1688">
                  <c:v>189</c:v>
                </c:pt>
                <c:pt idx="1689">
                  <c:v>188.9</c:v>
                </c:pt>
                <c:pt idx="1690">
                  <c:v>188.6</c:v>
                </c:pt>
                <c:pt idx="1691">
                  <c:v>188.4</c:v>
                </c:pt>
                <c:pt idx="1692">
                  <c:v>188.1</c:v>
                </c:pt>
                <c:pt idx="1693">
                  <c:v>187.9</c:v>
                </c:pt>
                <c:pt idx="1694">
                  <c:v>187.6</c:v>
                </c:pt>
                <c:pt idx="1695">
                  <c:v>187.5</c:v>
                </c:pt>
                <c:pt idx="1696">
                  <c:v>187.3</c:v>
                </c:pt>
                <c:pt idx="1697">
                  <c:v>187</c:v>
                </c:pt>
                <c:pt idx="1698">
                  <c:v>186.7</c:v>
                </c:pt>
                <c:pt idx="1699">
                  <c:v>186.3</c:v>
                </c:pt>
                <c:pt idx="1700">
                  <c:v>186.1</c:v>
                </c:pt>
                <c:pt idx="1701">
                  <c:v>185.8</c:v>
                </c:pt>
                <c:pt idx="1702">
                  <c:v>185.6</c:v>
                </c:pt>
                <c:pt idx="1703">
                  <c:v>185.3</c:v>
                </c:pt>
                <c:pt idx="1704">
                  <c:v>185.1</c:v>
                </c:pt>
                <c:pt idx="1705">
                  <c:v>185</c:v>
                </c:pt>
                <c:pt idx="1706">
                  <c:v>184.6</c:v>
                </c:pt>
                <c:pt idx="1707">
                  <c:v>184.3</c:v>
                </c:pt>
                <c:pt idx="1708">
                  <c:v>184</c:v>
                </c:pt>
                <c:pt idx="1709">
                  <c:v>184</c:v>
                </c:pt>
                <c:pt idx="1710">
                  <c:v>183.7</c:v>
                </c:pt>
                <c:pt idx="1711">
                  <c:v>183.4</c:v>
                </c:pt>
                <c:pt idx="1712">
                  <c:v>183.3</c:v>
                </c:pt>
                <c:pt idx="1713">
                  <c:v>183.1</c:v>
                </c:pt>
                <c:pt idx="1714">
                  <c:v>182.9</c:v>
                </c:pt>
                <c:pt idx="1715">
                  <c:v>182.7</c:v>
                </c:pt>
                <c:pt idx="1716">
                  <c:v>182.2</c:v>
                </c:pt>
                <c:pt idx="1717">
                  <c:v>182</c:v>
                </c:pt>
                <c:pt idx="1718">
                  <c:v>181.7</c:v>
                </c:pt>
                <c:pt idx="1719">
                  <c:v>181.5</c:v>
                </c:pt>
                <c:pt idx="1720">
                  <c:v>181.3</c:v>
                </c:pt>
                <c:pt idx="1721">
                  <c:v>181.2</c:v>
                </c:pt>
                <c:pt idx="1722">
                  <c:v>180.9</c:v>
                </c:pt>
                <c:pt idx="1723">
                  <c:v>180.5</c:v>
                </c:pt>
                <c:pt idx="1724">
                  <c:v>180.3</c:v>
                </c:pt>
                <c:pt idx="1725">
                  <c:v>180.1</c:v>
                </c:pt>
                <c:pt idx="1726">
                  <c:v>179.7</c:v>
                </c:pt>
                <c:pt idx="1727">
                  <c:v>179.5</c:v>
                </c:pt>
                <c:pt idx="1728">
                  <c:v>179.4</c:v>
                </c:pt>
                <c:pt idx="1729">
                  <c:v>179.1</c:v>
                </c:pt>
                <c:pt idx="1730">
                  <c:v>178.7</c:v>
                </c:pt>
                <c:pt idx="1731">
                  <c:v>178.5</c:v>
                </c:pt>
                <c:pt idx="1732">
                  <c:v>178.3</c:v>
                </c:pt>
                <c:pt idx="1733">
                  <c:v>177.9</c:v>
                </c:pt>
                <c:pt idx="1734">
                  <c:v>177.5</c:v>
                </c:pt>
                <c:pt idx="1735">
                  <c:v>177.4</c:v>
                </c:pt>
                <c:pt idx="1736">
                  <c:v>177.1</c:v>
                </c:pt>
                <c:pt idx="1737">
                  <c:v>176.7</c:v>
                </c:pt>
                <c:pt idx="1738">
                  <c:v>176.5</c:v>
                </c:pt>
                <c:pt idx="1739">
                  <c:v>176.4</c:v>
                </c:pt>
                <c:pt idx="1740">
                  <c:v>176.3</c:v>
                </c:pt>
                <c:pt idx="1741">
                  <c:v>176</c:v>
                </c:pt>
                <c:pt idx="1742">
                  <c:v>175.8</c:v>
                </c:pt>
                <c:pt idx="1743">
                  <c:v>175.5</c:v>
                </c:pt>
                <c:pt idx="1744">
                  <c:v>175.1</c:v>
                </c:pt>
                <c:pt idx="1745">
                  <c:v>174.9</c:v>
                </c:pt>
                <c:pt idx="1746">
                  <c:v>174.6</c:v>
                </c:pt>
                <c:pt idx="1747">
                  <c:v>174.4</c:v>
                </c:pt>
                <c:pt idx="1748">
                  <c:v>174.1</c:v>
                </c:pt>
                <c:pt idx="1749">
                  <c:v>173.9</c:v>
                </c:pt>
                <c:pt idx="1750">
                  <c:v>173.5</c:v>
                </c:pt>
                <c:pt idx="1751">
                  <c:v>173.2</c:v>
                </c:pt>
                <c:pt idx="1752">
                  <c:v>173</c:v>
                </c:pt>
                <c:pt idx="1753">
                  <c:v>172.7</c:v>
                </c:pt>
                <c:pt idx="1754">
                  <c:v>172.6</c:v>
                </c:pt>
                <c:pt idx="1755">
                  <c:v>172.4</c:v>
                </c:pt>
                <c:pt idx="1756">
                  <c:v>172.1</c:v>
                </c:pt>
                <c:pt idx="1757">
                  <c:v>172.1</c:v>
                </c:pt>
                <c:pt idx="1758">
                  <c:v>171.9</c:v>
                </c:pt>
                <c:pt idx="1759">
                  <c:v>171.8</c:v>
                </c:pt>
                <c:pt idx="1760">
                  <c:v>171.7</c:v>
                </c:pt>
                <c:pt idx="1761">
                  <c:v>171.5</c:v>
                </c:pt>
                <c:pt idx="1762">
                  <c:v>171.2</c:v>
                </c:pt>
                <c:pt idx="1763">
                  <c:v>171.1</c:v>
                </c:pt>
                <c:pt idx="1764">
                  <c:v>170.9</c:v>
                </c:pt>
                <c:pt idx="1765">
                  <c:v>170.8</c:v>
                </c:pt>
                <c:pt idx="1766">
                  <c:v>170.5</c:v>
                </c:pt>
                <c:pt idx="1767">
                  <c:v>170.1</c:v>
                </c:pt>
                <c:pt idx="1768">
                  <c:v>170.1</c:v>
                </c:pt>
                <c:pt idx="1769">
                  <c:v>169.8</c:v>
                </c:pt>
                <c:pt idx="1770">
                  <c:v>169.6</c:v>
                </c:pt>
                <c:pt idx="1771">
                  <c:v>169.3</c:v>
                </c:pt>
                <c:pt idx="1772">
                  <c:v>169.1</c:v>
                </c:pt>
                <c:pt idx="1773">
                  <c:v>168.8</c:v>
                </c:pt>
                <c:pt idx="1774">
                  <c:v>168.6</c:v>
                </c:pt>
                <c:pt idx="1775">
                  <c:v>168.4</c:v>
                </c:pt>
                <c:pt idx="1776">
                  <c:v>168.3</c:v>
                </c:pt>
                <c:pt idx="1777">
                  <c:v>168.2</c:v>
                </c:pt>
                <c:pt idx="1778">
                  <c:v>168.2</c:v>
                </c:pt>
                <c:pt idx="1779">
                  <c:v>168</c:v>
                </c:pt>
                <c:pt idx="1780">
                  <c:v>167.9</c:v>
                </c:pt>
                <c:pt idx="1781">
                  <c:v>167.5</c:v>
                </c:pt>
                <c:pt idx="1782">
                  <c:v>167.2</c:v>
                </c:pt>
                <c:pt idx="1783">
                  <c:v>166.9</c:v>
                </c:pt>
                <c:pt idx="1784">
                  <c:v>166.5</c:v>
                </c:pt>
                <c:pt idx="1785">
                  <c:v>166.3</c:v>
                </c:pt>
                <c:pt idx="1786">
                  <c:v>166.1</c:v>
                </c:pt>
                <c:pt idx="1787">
                  <c:v>165.8</c:v>
                </c:pt>
                <c:pt idx="1788">
                  <c:v>165.6</c:v>
                </c:pt>
                <c:pt idx="1789">
                  <c:v>165.3</c:v>
                </c:pt>
                <c:pt idx="1790">
                  <c:v>165.2</c:v>
                </c:pt>
                <c:pt idx="1791">
                  <c:v>164.9</c:v>
                </c:pt>
                <c:pt idx="1792">
                  <c:v>164.7</c:v>
                </c:pt>
                <c:pt idx="1793">
                  <c:v>164.4</c:v>
                </c:pt>
                <c:pt idx="1794">
                  <c:v>164.4</c:v>
                </c:pt>
                <c:pt idx="1795">
                  <c:v>164.2</c:v>
                </c:pt>
                <c:pt idx="1796">
                  <c:v>164.1</c:v>
                </c:pt>
                <c:pt idx="1797">
                  <c:v>163.9</c:v>
                </c:pt>
                <c:pt idx="1798">
                  <c:v>163.7</c:v>
                </c:pt>
                <c:pt idx="1799">
                  <c:v>163.4</c:v>
                </c:pt>
                <c:pt idx="1800">
                  <c:v>163.1</c:v>
                </c:pt>
                <c:pt idx="1801">
                  <c:v>162.9</c:v>
                </c:pt>
                <c:pt idx="1802">
                  <c:v>162.7</c:v>
                </c:pt>
                <c:pt idx="1803">
                  <c:v>162.6</c:v>
                </c:pt>
                <c:pt idx="1804">
                  <c:v>162.3</c:v>
                </c:pt>
                <c:pt idx="1805">
                  <c:v>162</c:v>
                </c:pt>
                <c:pt idx="1806">
                  <c:v>161.7</c:v>
                </c:pt>
                <c:pt idx="1807">
                  <c:v>161.4</c:v>
                </c:pt>
                <c:pt idx="1808">
                  <c:v>161.2</c:v>
                </c:pt>
                <c:pt idx="1809">
                  <c:v>161.2</c:v>
                </c:pt>
                <c:pt idx="1810">
                  <c:v>161.1</c:v>
                </c:pt>
                <c:pt idx="1811">
                  <c:v>161</c:v>
                </c:pt>
                <c:pt idx="1812">
                  <c:v>160.7</c:v>
                </c:pt>
                <c:pt idx="1813">
                  <c:v>160.5</c:v>
                </c:pt>
                <c:pt idx="1814">
                  <c:v>160.5</c:v>
                </c:pt>
                <c:pt idx="1815">
                  <c:v>160.5</c:v>
                </c:pt>
                <c:pt idx="1816">
                  <c:v>160.1</c:v>
                </c:pt>
                <c:pt idx="1817">
                  <c:v>160</c:v>
                </c:pt>
                <c:pt idx="1818">
                  <c:v>160.1</c:v>
                </c:pt>
                <c:pt idx="1819">
                  <c:v>160</c:v>
                </c:pt>
                <c:pt idx="1820">
                  <c:v>159.9</c:v>
                </c:pt>
                <c:pt idx="1821">
                  <c:v>159.7</c:v>
                </c:pt>
                <c:pt idx="1822">
                  <c:v>159.5</c:v>
                </c:pt>
                <c:pt idx="1823">
                  <c:v>159.4</c:v>
                </c:pt>
                <c:pt idx="1824">
                  <c:v>159.1</c:v>
                </c:pt>
                <c:pt idx="1825">
                  <c:v>158.9</c:v>
                </c:pt>
                <c:pt idx="1826">
                  <c:v>158.5</c:v>
                </c:pt>
                <c:pt idx="1827">
                  <c:v>158.3</c:v>
                </c:pt>
                <c:pt idx="1828">
                  <c:v>158.1</c:v>
                </c:pt>
                <c:pt idx="1829">
                  <c:v>157.9</c:v>
                </c:pt>
                <c:pt idx="1830">
                  <c:v>157.7</c:v>
                </c:pt>
                <c:pt idx="1831">
                  <c:v>157.4</c:v>
                </c:pt>
                <c:pt idx="1832">
                  <c:v>157.2</c:v>
                </c:pt>
                <c:pt idx="1833">
                  <c:v>156.9</c:v>
                </c:pt>
                <c:pt idx="1834">
                  <c:v>156.6</c:v>
                </c:pt>
                <c:pt idx="1835">
                  <c:v>156.5</c:v>
                </c:pt>
                <c:pt idx="1836">
                  <c:v>156.4</c:v>
                </c:pt>
                <c:pt idx="1837">
                  <c:v>156.2</c:v>
                </c:pt>
                <c:pt idx="1838">
                  <c:v>156</c:v>
                </c:pt>
                <c:pt idx="1839">
                  <c:v>155.9</c:v>
                </c:pt>
                <c:pt idx="1840">
                  <c:v>155.5</c:v>
                </c:pt>
                <c:pt idx="1841">
                  <c:v>155.4</c:v>
                </c:pt>
                <c:pt idx="1842">
                  <c:v>155.4</c:v>
                </c:pt>
                <c:pt idx="1843">
                  <c:v>155.1</c:v>
                </c:pt>
                <c:pt idx="1844">
                  <c:v>154.8</c:v>
                </c:pt>
                <c:pt idx="1845">
                  <c:v>154.5</c:v>
                </c:pt>
                <c:pt idx="1846">
                  <c:v>154.2</c:v>
                </c:pt>
                <c:pt idx="1847">
                  <c:v>154.2</c:v>
                </c:pt>
                <c:pt idx="1848">
                  <c:v>154</c:v>
                </c:pt>
                <c:pt idx="1849">
                  <c:v>153.7</c:v>
                </c:pt>
                <c:pt idx="1850">
                  <c:v>153.5</c:v>
                </c:pt>
                <c:pt idx="1851">
                  <c:v>153.3</c:v>
                </c:pt>
                <c:pt idx="1852">
                  <c:v>153.1</c:v>
                </c:pt>
                <c:pt idx="1853">
                  <c:v>152.9</c:v>
                </c:pt>
                <c:pt idx="1854">
                  <c:v>152.8</c:v>
                </c:pt>
                <c:pt idx="1855">
                  <c:v>152.4</c:v>
                </c:pt>
                <c:pt idx="1856">
                  <c:v>152.2</c:v>
                </c:pt>
                <c:pt idx="1857">
                  <c:v>151.9</c:v>
                </c:pt>
                <c:pt idx="1858">
                  <c:v>151.9</c:v>
                </c:pt>
                <c:pt idx="1859">
                  <c:v>151.6</c:v>
                </c:pt>
                <c:pt idx="1860">
                  <c:v>151.5</c:v>
                </c:pt>
                <c:pt idx="1861">
                  <c:v>151.1</c:v>
                </c:pt>
                <c:pt idx="1862">
                  <c:v>150.9</c:v>
                </c:pt>
                <c:pt idx="1863">
                  <c:v>150.7</c:v>
                </c:pt>
                <c:pt idx="1864">
                  <c:v>150.5</c:v>
                </c:pt>
                <c:pt idx="1865">
                  <c:v>150.3</c:v>
                </c:pt>
                <c:pt idx="1866">
                  <c:v>150.1</c:v>
                </c:pt>
                <c:pt idx="1867">
                  <c:v>149.9</c:v>
                </c:pt>
                <c:pt idx="1868">
                  <c:v>149.9</c:v>
                </c:pt>
                <c:pt idx="1869">
                  <c:v>149.8</c:v>
                </c:pt>
                <c:pt idx="1870">
                  <c:v>149.6</c:v>
                </c:pt>
                <c:pt idx="1871">
                  <c:v>149.5</c:v>
                </c:pt>
                <c:pt idx="1872">
                  <c:v>149.3</c:v>
                </c:pt>
                <c:pt idx="1873">
                  <c:v>149.1</c:v>
                </c:pt>
                <c:pt idx="1874">
                  <c:v>148.9</c:v>
                </c:pt>
                <c:pt idx="1875">
                  <c:v>148.9</c:v>
                </c:pt>
                <c:pt idx="1876">
                  <c:v>148.8</c:v>
                </c:pt>
                <c:pt idx="1877">
                  <c:v>148.5</c:v>
                </c:pt>
                <c:pt idx="1878">
                  <c:v>148.2</c:v>
                </c:pt>
                <c:pt idx="1879">
                  <c:v>147.9</c:v>
                </c:pt>
                <c:pt idx="1880">
                  <c:v>147.9</c:v>
                </c:pt>
                <c:pt idx="1881">
                  <c:v>147.8</c:v>
                </c:pt>
                <c:pt idx="1882">
                  <c:v>147.6</c:v>
                </c:pt>
                <c:pt idx="1883">
                  <c:v>147.5</c:v>
                </c:pt>
                <c:pt idx="1884">
                  <c:v>147.5</c:v>
                </c:pt>
                <c:pt idx="1885">
                  <c:v>147.3</c:v>
                </c:pt>
                <c:pt idx="1886">
                  <c:v>147</c:v>
                </c:pt>
                <c:pt idx="1887">
                  <c:v>146.8</c:v>
                </c:pt>
                <c:pt idx="1888">
                  <c:v>146.7</c:v>
                </c:pt>
                <c:pt idx="1889">
                  <c:v>146.4</c:v>
                </c:pt>
                <c:pt idx="1890">
                  <c:v>146.2</c:v>
                </c:pt>
                <c:pt idx="1891">
                  <c:v>146.1</c:v>
                </c:pt>
                <c:pt idx="1892">
                  <c:v>146</c:v>
                </c:pt>
                <c:pt idx="1893">
                  <c:v>145.8</c:v>
                </c:pt>
                <c:pt idx="1894">
                  <c:v>145.6</c:v>
                </c:pt>
                <c:pt idx="1895">
                  <c:v>145.3</c:v>
                </c:pt>
                <c:pt idx="1896">
                  <c:v>145.2</c:v>
                </c:pt>
                <c:pt idx="1897">
                  <c:v>144.9</c:v>
                </c:pt>
                <c:pt idx="1898">
                  <c:v>144.7</c:v>
                </c:pt>
                <c:pt idx="1899">
                  <c:v>144.5</c:v>
                </c:pt>
                <c:pt idx="1900">
                  <c:v>144.4</c:v>
                </c:pt>
                <c:pt idx="1901">
                  <c:v>144.2</c:v>
                </c:pt>
                <c:pt idx="1902">
                  <c:v>144.1</c:v>
                </c:pt>
                <c:pt idx="1903">
                  <c:v>143.7</c:v>
                </c:pt>
                <c:pt idx="1904">
                  <c:v>143.5</c:v>
                </c:pt>
                <c:pt idx="1905">
                  <c:v>143.4</c:v>
                </c:pt>
                <c:pt idx="1906">
                  <c:v>143.2</c:v>
                </c:pt>
                <c:pt idx="1907">
                  <c:v>143</c:v>
                </c:pt>
                <c:pt idx="1908">
                  <c:v>142.8</c:v>
                </c:pt>
                <c:pt idx="1909">
                  <c:v>142.8</c:v>
                </c:pt>
                <c:pt idx="1910">
                  <c:v>142.7</c:v>
                </c:pt>
                <c:pt idx="1911">
                  <c:v>142.4</c:v>
                </c:pt>
                <c:pt idx="1912">
                  <c:v>142.1</c:v>
                </c:pt>
                <c:pt idx="1913">
                  <c:v>142</c:v>
                </c:pt>
                <c:pt idx="1914">
                  <c:v>141.7</c:v>
                </c:pt>
                <c:pt idx="1915">
                  <c:v>141.6</c:v>
                </c:pt>
                <c:pt idx="1916">
                  <c:v>141.4</c:v>
                </c:pt>
                <c:pt idx="1917">
                  <c:v>141.1</c:v>
                </c:pt>
                <c:pt idx="1918">
                  <c:v>140.9</c:v>
                </c:pt>
                <c:pt idx="1919">
                  <c:v>140.9</c:v>
                </c:pt>
                <c:pt idx="1920">
                  <c:v>140.8</c:v>
                </c:pt>
                <c:pt idx="1921">
                  <c:v>140.7</c:v>
                </c:pt>
                <c:pt idx="1922">
                  <c:v>140.4</c:v>
                </c:pt>
                <c:pt idx="1923">
                  <c:v>140.2</c:v>
                </c:pt>
                <c:pt idx="1924">
                  <c:v>140</c:v>
                </c:pt>
                <c:pt idx="1925">
                  <c:v>139.8</c:v>
                </c:pt>
                <c:pt idx="1926">
                  <c:v>139.8</c:v>
                </c:pt>
                <c:pt idx="1927">
                  <c:v>139.9</c:v>
                </c:pt>
                <c:pt idx="1928">
                  <c:v>139.8</c:v>
                </c:pt>
                <c:pt idx="1929">
                  <c:v>139.6</c:v>
                </c:pt>
                <c:pt idx="1930">
                  <c:v>139.3</c:v>
                </c:pt>
                <c:pt idx="1931">
                  <c:v>139.1</c:v>
                </c:pt>
                <c:pt idx="1932">
                  <c:v>138.9</c:v>
                </c:pt>
                <c:pt idx="1933">
                  <c:v>138.8</c:v>
                </c:pt>
                <c:pt idx="1934">
                  <c:v>138.6</c:v>
                </c:pt>
                <c:pt idx="1935">
                  <c:v>138.4</c:v>
                </c:pt>
                <c:pt idx="1936">
                  <c:v>138.2</c:v>
                </c:pt>
                <c:pt idx="1937">
                  <c:v>138</c:v>
                </c:pt>
                <c:pt idx="1938">
                  <c:v>137.9</c:v>
                </c:pt>
                <c:pt idx="1939">
                  <c:v>137.8</c:v>
                </c:pt>
                <c:pt idx="1940">
                  <c:v>137.6</c:v>
                </c:pt>
                <c:pt idx="1941">
                  <c:v>137.5</c:v>
                </c:pt>
                <c:pt idx="1942">
                  <c:v>137.4</c:v>
                </c:pt>
                <c:pt idx="1943">
                  <c:v>137.5</c:v>
                </c:pt>
                <c:pt idx="1944">
                  <c:v>137.4</c:v>
                </c:pt>
                <c:pt idx="1945">
                  <c:v>137.4</c:v>
                </c:pt>
                <c:pt idx="1946">
                  <c:v>137.3</c:v>
                </c:pt>
                <c:pt idx="1947">
                  <c:v>137.1</c:v>
                </c:pt>
                <c:pt idx="1948">
                  <c:v>136.8</c:v>
                </c:pt>
                <c:pt idx="1949">
                  <c:v>136.6</c:v>
                </c:pt>
                <c:pt idx="1950">
                  <c:v>136.5</c:v>
                </c:pt>
                <c:pt idx="1951">
                  <c:v>136.5</c:v>
                </c:pt>
                <c:pt idx="1952">
                  <c:v>136.4</c:v>
                </c:pt>
                <c:pt idx="1953">
                  <c:v>136.3</c:v>
                </c:pt>
                <c:pt idx="1954">
                  <c:v>136.1</c:v>
                </c:pt>
                <c:pt idx="1955">
                  <c:v>135.9</c:v>
                </c:pt>
                <c:pt idx="1956">
                  <c:v>135.7</c:v>
                </c:pt>
                <c:pt idx="1957">
                  <c:v>135.6</c:v>
                </c:pt>
                <c:pt idx="1958">
                  <c:v>135.4</c:v>
                </c:pt>
                <c:pt idx="1959">
                  <c:v>135.3</c:v>
                </c:pt>
                <c:pt idx="1960">
                  <c:v>135.1</c:v>
                </c:pt>
                <c:pt idx="1961">
                  <c:v>134.9</c:v>
                </c:pt>
                <c:pt idx="1962">
                  <c:v>134.8</c:v>
                </c:pt>
                <c:pt idx="1963">
                  <c:v>134.5</c:v>
                </c:pt>
                <c:pt idx="1964">
                  <c:v>134.3</c:v>
                </c:pt>
                <c:pt idx="1965">
                  <c:v>134.1</c:v>
                </c:pt>
                <c:pt idx="1966">
                  <c:v>133.8</c:v>
                </c:pt>
                <c:pt idx="1967">
                  <c:v>133.6</c:v>
                </c:pt>
                <c:pt idx="1968">
                  <c:v>133.5</c:v>
                </c:pt>
                <c:pt idx="1969">
                  <c:v>133.5</c:v>
                </c:pt>
                <c:pt idx="1970">
                  <c:v>133.4</c:v>
                </c:pt>
                <c:pt idx="1971">
                  <c:v>133.1</c:v>
                </c:pt>
                <c:pt idx="1972">
                  <c:v>132.9</c:v>
                </c:pt>
                <c:pt idx="1973">
                  <c:v>132.8</c:v>
                </c:pt>
                <c:pt idx="1974">
                  <c:v>132.6</c:v>
                </c:pt>
                <c:pt idx="1975">
                  <c:v>132.5</c:v>
                </c:pt>
                <c:pt idx="1976">
                  <c:v>132.6</c:v>
                </c:pt>
                <c:pt idx="1977">
                  <c:v>132.6</c:v>
                </c:pt>
                <c:pt idx="1978">
                  <c:v>132.6</c:v>
                </c:pt>
                <c:pt idx="1979">
                  <c:v>132.5</c:v>
                </c:pt>
                <c:pt idx="1980">
                  <c:v>132.5</c:v>
                </c:pt>
                <c:pt idx="1981">
                  <c:v>132.4</c:v>
                </c:pt>
                <c:pt idx="1982">
                  <c:v>132.3</c:v>
                </c:pt>
                <c:pt idx="1983">
                  <c:v>132.2</c:v>
                </c:pt>
                <c:pt idx="1984">
                  <c:v>131.9</c:v>
                </c:pt>
                <c:pt idx="1985">
                  <c:v>131.7</c:v>
                </c:pt>
                <c:pt idx="1986">
                  <c:v>131.6</c:v>
                </c:pt>
                <c:pt idx="1987">
                  <c:v>131.4</c:v>
                </c:pt>
                <c:pt idx="1988">
                  <c:v>131.4</c:v>
                </c:pt>
                <c:pt idx="1989">
                  <c:v>131.2</c:v>
                </c:pt>
                <c:pt idx="1990">
                  <c:v>130.9</c:v>
                </c:pt>
                <c:pt idx="1991">
                  <c:v>130.7</c:v>
                </c:pt>
                <c:pt idx="1992">
                  <c:v>130.6</c:v>
                </c:pt>
                <c:pt idx="1993">
                  <c:v>130.3</c:v>
                </c:pt>
                <c:pt idx="1994">
                  <c:v>130.1</c:v>
                </c:pt>
                <c:pt idx="1995">
                  <c:v>130</c:v>
                </c:pt>
                <c:pt idx="1996">
                  <c:v>129.8</c:v>
                </c:pt>
                <c:pt idx="1997">
                  <c:v>129.6</c:v>
                </c:pt>
                <c:pt idx="1998">
                  <c:v>129.5</c:v>
                </c:pt>
                <c:pt idx="1999">
                  <c:v>129.3</c:v>
                </c:pt>
                <c:pt idx="2000">
                  <c:v>129.2</c:v>
                </c:pt>
                <c:pt idx="2001">
                  <c:v>129</c:v>
                </c:pt>
                <c:pt idx="2002">
                  <c:v>128.9</c:v>
                </c:pt>
                <c:pt idx="2003">
                  <c:v>128.9</c:v>
                </c:pt>
                <c:pt idx="2004">
                  <c:v>128.8</c:v>
                </c:pt>
                <c:pt idx="2005">
                  <c:v>128.8</c:v>
                </c:pt>
                <c:pt idx="2006">
                  <c:v>128.6</c:v>
                </c:pt>
                <c:pt idx="2007">
                  <c:v>128.4</c:v>
                </c:pt>
                <c:pt idx="2008">
                  <c:v>128.1</c:v>
                </c:pt>
                <c:pt idx="2009">
                  <c:v>127.9</c:v>
                </c:pt>
                <c:pt idx="2010">
                  <c:v>127.9</c:v>
                </c:pt>
                <c:pt idx="2011">
                  <c:v>127.8</c:v>
                </c:pt>
                <c:pt idx="2012">
                  <c:v>127.7</c:v>
                </c:pt>
                <c:pt idx="2013">
                  <c:v>127.6</c:v>
                </c:pt>
                <c:pt idx="2014">
                  <c:v>127.3</c:v>
                </c:pt>
                <c:pt idx="2015">
                  <c:v>126.9</c:v>
                </c:pt>
                <c:pt idx="2016">
                  <c:v>126.9</c:v>
                </c:pt>
                <c:pt idx="2017">
                  <c:v>126.7</c:v>
                </c:pt>
                <c:pt idx="2018">
                  <c:v>126.5</c:v>
                </c:pt>
                <c:pt idx="2019">
                  <c:v>126.4</c:v>
                </c:pt>
                <c:pt idx="2020">
                  <c:v>126.4</c:v>
                </c:pt>
                <c:pt idx="2021">
                  <c:v>126.2</c:v>
                </c:pt>
                <c:pt idx="2022">
                  <c:v>126.1</c:v>
                </c:pt>
                <c:pt idx="2023">
                  <c:v>126</c:v>
                </c:pt>
                <c:pt idx="2024">
                  <c:v>125.9</c:v>
                </c:pt>
                <c:pt idx="2025">
                  <c:v>125.8</c:v>
                </c:pt>
                <c:pt idx="2026">
                  <c:v>125.7</c:v>
                </c:pt>
                <c:pt idx="2027">
                  <c:v>125.6</c:v>
                </c:pt>
                <c:pt idx="2028">
                  <c:v>125.4</c:v>
                </c:pt>
                <c:pt idx="2029">
                  <c:v>125.2</c:v>
                </c:pt>
                <c:pt idx="2030">
                  <c:v>125.2</c:v>
                </c:pt>
                <c:pt idx="2031">
                  <c:v>125.2</c:v>
                </c:pt>
                <c:pt idx="2032">
                  <c:v>125.2</c:v>
                </c:pt>
                <c:pt idx="2033">
                  <c:v>125.2</c:v>
                </c:pt>
                <c:pt idx="2034">
                  <c:v>125.2</c:v>
                </c:pt>
                <c:pt idx="2035">
                  <c:v>125.1</c:v>
                </c:pt>
                <c:pt idx="2036">
                  <c:v>125.1</c:v>
                </c:pt>
                <c:pt idx="2037">
                  <c:v>125.1</c:v>
                </c:pt>
                <c:pt idx="2038">
                  <c:v>125.1</c:v>
                </c:pt>
                <c:pt idx="2039">
                  <c:v>124.9</c:v>
                </c:pt>
                <c:pt idx="2040">
                  <c:v>124.7</c:v>
                </c:pt>
                <c:pt idx="2041">
                  <c:v>124.5</c:v>
                </c:pt>
                <c:pt idx="2042">
                  <c:v>124.4</c:v>
                </c:pt>
                <c:pt idx="2043">
                  <c:v>124.3</c:v>
                </c:pt>
                <c:pt idx="2044">
                  <c:v>124.1</c:v>
                </c:pt>
                <c:pt idx="2045">
                  <c:v>123.9</c:v>
                </c:pt>
                <c:pt idx="2046">
                  <c:v>123.7</c:v>
                </c:pt>
                <c:pt idx="2047">
                  <c:v>123.6</c:v>
                </c:pt>
                <c:pt idx="2048">
                  <c:v>123.5</c:v>
                </c:pt>
                <c:pt idx="2049">
                  <c:v>123.2</c:v>
                </c:pt>
                <c:pt idx="2050">
                  <c:v>123.2</c:v>
                </c:pt>
                <c:pt idx="2051">
                  <c:v>123.1</c:v>
                </c:pt>
                <c:pt idx="2052">
                  <c:v>123.1</c:v>
                </c:pt>
                <c:pt idx="2053">
                  <c:v>123.1</c:v>
                </c:pt>
                <c:pt idx="2054">
                  <c:v>123</c:v>
                </c:pt>
                <c:pt idx="2055">
                  <c:v>123</c:v>
                </c:pt>
                <c:pt idx="2056">
                  <c:v>122.9</c:v>
                </c:pt>
                <c:pt idx="2057">
                  <c:v>122.9</c:v>
                </c:pt>
                <c:pt idx="2058">
                  <c:v>122.8</c:v>
                </c:pt>
                <c:pt idx="2059">
                  <c:v>122.7</c:v>
                </c:pt>
                <c:pt idx="2060">
                  <c:v>122.5</c:v>
                </c:pt>
                <c:pt idx="2061">
                  <c:v>122.3</c:v>
                </c:pt>
                <c:pt idx="2062">
                  <c:v>122.2</c:v>
                </c:pt>
                <c:pt idx="2063">
                  <c:v>122.1</c:v>
                </c:pt>
                <c:pt idx="2064">
                  <c:v>121.9</c:v>
                </c:pt>
                <c:pt idx="2065">
                  <c:v>121.6</c:v>
                </c:pt>
                <c:pt idx="2066">
                  <c:v>121.6</c:v>
                </c:pt>
                <c:pt idx="2067">
                  <c:v>121.5</c:v>
                </c:pt>
                <c:pt idx="2068">
                  <c:v>121.3</c:v>
                </c:pt>
                <c:pt idx="2069">
                  <c:v>121.1</c:v>
                </c:pt>
                <c:pt idx="2070">
                  <c:v>121</c:v>
                </c:pt>
                <c:pt idx="2071">
                  <c:v>120.9</c:v>
                </c:pt>
                <c:pt idx="2072">
                  <c:v>120.6</c:v>
                </c:pt>
                <c:pt idx="2073">
                  <c:v>120.4</c:v>
                </c:pt>
                <c:pt idx="2074">
                  <c:v>120.3</c:v>
                </c:pt>
                <c:pt idx="2075">
                  <c:v>120.1</c:v>
                </c:pt>
                <c:pt idx="2076">
                  <c:v>119.9</c:v>
                </c:pt>
                <c:pt idx="2077">
                  <c:v>119.7</c:v>
                </c:pt>
                <c:pt idx="2078">
                  <c:v>119.5</c:v>
                </c:pt>
                <c:pt idx="2079">
                  <c:v>119.3</c:v>
                </c:pt>
                <c:pt idx="2080">
                  <c:v>119.3</c:v>
                </c:pt>
                <c:pt idx="2081">
                  <c:v>119</c:v>
                </c:pt>
                <c:pt idx="2082">
                  <c:v>118.8</c:v>
                </c:pt>
                <c:pt idx="2083">
                  <c:v>118.5</c:v>
                </c:pt>
                <c:pt idx="2084">
                  <c:v>118.3</c:v>
                </c:pt>
                <c:pt idx="2085">
                  <c:v>118.2</c:v>
                </c:pt>
                <c:pt idx="2086">
                  <c:v>118.1</c:v>
                </c:pt>
                <c:pt idx="2087">
                  <c:v>118.1</c:v>
                </c:pt>
                <c:pt idx="2088">
                  <c:v>118.1</c:v>
                </c:pt>
                <c:pt idx="2089">
                  <c:v>118.1</c:v>
                </c:pt>
                <c:pt idx="2090">
                  <c:v>118.1</c:v>
                </c:pt>
                <c:pt idx="2091">
                  <c:v>118</c:v>
                </c:pt>
                <c:pt idx="2092">
                  <c:v>117.9</c:v>
                </c:pt>
                <c:pt idx="2093">
                  <c:v>117.8</c:v>
                </c:pt>
                <c:pt idx="2094">
                  <c:v>117.7</c:v>
                </c:pt>
                <c:pt idx="2095">
                  <c:v>117.6</c:v>
                </c:pt>
                <c:pt idx="2096">
                  <c:v>117.4</c:v>
                </c:pt>
                <c:pt idx="2097">
                  <c:v>117.2</c:v>
                </c:pt>
                <c:pt idx="2098">
                  <c:v>116.9</c:v>
                </c:pt>
                <c:pt idx="2099">
                  <c:v>116.8</c:v>
                </c:pt>
                <c:pt idx="2100">
                  <c:v>116.7</c:v>
                </c:pt>
                <c:pt idx="2101">
                  <c:v>116.6</c:v>
                </c:pt>
                <c:pt idx="2102">
                  <c:v>116.5</c:v>
                </c:pt>
                <c:pt idx="2103">
                  <c:v>116.4</c:v>
                </c:pt>
                <c:pt idx="2104">
                  <c:v>116.3</c:v>
                </c:pt>
                <c:pt idx="2105">
                  <c:v>116.1</c:v>
                </c:pt>
                <c:pt idx="2106">
                  <c:v>115.9</c:v>
                </c:pt>
                <c:pt idx="2107">
                  <c:v>115.7</c:v>
                </c:pt>
                <c:pt idx="2108">
                  <c:v>115.6</c:v>
                </c:pt>
                <c:pt idx="2109">
                  <c:v>115.4</c:v>
                </c:pt>
                <c:pt idx="2110">
                  <c:v>115.3</c:v>
                </c:pt>
                <c:pt idx="2111">
                  <c:v>115.2</c:v>
                </c:pt>
                <c:pt idx="2112">
                  <c:v>115.2</c:v>
                </c:pt>
                <c:pt idx="2113">
                  <c:v>114.9</c:v>
                </c:pt>
                <c:pt idx="2114">
                  <c:v>115</c:v>
                </c:pt>
                <c:pt idx="2115">
                  <c:v>114.9</c:v>
                </c:pt>
                <c:pt idx="2116">
                  <c:v>114.8</c:v>
                </c:pt>
                <c:pt idx="2117">
                  <c:v>114.6</c:v>
                </c:pt>
                <c:pt idx="2118">
                  <c:v>114.4</c:v>
                </c:pt>
                <c:pt idx="2119">
                  <c:v>114.3</c:v>
                </c:pt>
                <c:pt idx="2120">
                  <c:v>114.1</c:v>
                </c:pt>
                <c:pt idx="2121">
                  <c:v>113.9</c:v>
                </c:pt>
                <c:pt idx="2122">
                  <c:v>113.7</c:v>
                </c:pt>
                <c:pt idx="2123">
                  <c:v>113.4</c:v>
                </c:pt>
                <c:pt idx="2124">
                  <c:v>113.3</c:v>
                </c:pt>
                <c:pt idx="2125">
                  <c:v>113.2</c:v>
                </c:pt>
                <c:pt idx="2126">
                  <c:v>113.1</c:v>
                </c:pt>
                <c:pt idx="2127">
                  <c:v>112.8</c:v>
                </c:pt>
                <c:pt idx="2128">
                  <c:v>112.7</c:v>
                </c:pt>
                <c:pt idx="2129">
                  <c:v>112.5</c:v>
                </c:pt>
                <c:pt idx="2130">
                  <c:v>112.4</c:v>
                </c:pt>
                <c:pt idx="2131">
                  <c:v>112.2</c:v>
                </c:pt>
                <c:pt idx="2132">
                  <c:v>112</c:v>
                </c:pt>
                <c:pt idx="2133">
                  <c:v>111.9</c:v>
                </c:pt>
                <c:pt idx="2134">
                  <c:v>111.9</c:v>
                </c:pt>
                <c:pt idx="2135">
                  <c:v>111.7</c:v>
                </c:pt>
                <c:pt idx="2136">
                  <c:v>111.6</c:v>
                </c:pt>
                <c:pt idx="2137">
                  <c:v>111.4</c:v>
                </c:pt>
                <c:pt idx="2138">
                  <c:v>111.3</c:v>
                </c:pt>
                <c:pt idx="2139">
                  <c:v>111.1</c:v>
                </c:pt>
                <c:pt idx="2140">
                  <c:v>110.9</c:v>
                </c:pt>
                <c:pt idx="2141">
                  <c:v>110.8</c:v>
                </c:pt>
                <c:pt idx="2142">
                  <c:v>110.8</c:v>
                </c:pt>
                <c:pt idx="2143">
                  <c:v>110.7</c:v>
                </c:pt>
                <c:pt idx="2144">
                  <c:v>110.5</c:v>
                </c:pt>
                <c:pt idx="2145">
                  <c:v>110.4</c:v>
                </c:pt>
                <c:pt idx="2146">
                  <c:v>110.3</c:v>
                </c:pt>
                <c:pt idx="2147">
                  <c:v>110.1</c:v>
                </c:pt>
                <c:pt idx="2148">
                  <c:v>109.9</c:v>
                </c:pt>
                <c:pt idx="2149">
                  <c:v>109.8</c:v>
                </c:pt>
                <c:pt idx="2150">
                  <c:v>109.7</c:v>
                </c:pt>
                <c:pt idx="2151">
                  <c:v>109.6</c:v>
                </c:pt>
                <c:pt idx="2152">
                  <c:v>109.5</c:v>
                </c:pt>
                <c:pt idx="2153">
                  <c:v>109.3</c:v>
                </c:pt>
                <c:pt idx="2154">
                  <c:v>109.1</c:v>
                </c:pt>
                <c:pt idx="2155">
                  <c:v>109</c:v>
                </c:pt>
                <c:pt idx="2156">
                  <c:v>109</c:v>
                </c:pt>
                <c:pt idx="2157">
                  <c:v>108.9</c:v>
                </c:pt>
                <c:pt idx="2158">
                  <c:v>108.7</c:v>
                </c:pt>
                <c:pt idx="2159">
                  <c:v>108.6</c:v>
                </c:pt>
                <c:pt idx="2160">
                  <c:v>108.6</c:v>
                </c:pt>
                <c:pt idx="2161">
                  <c:v>108.4</c:v>
                </c:pt>
                <c:pt idx="2162">
                  <c:v>108.2</c:v>
                </c:pt>
                <c:pt idx="2163">
                  <c:v>108.2</c:v>
                </c:pt>
                <c:pt idx="2164">
                  <c:v>108</c:v>
                </c:pt>
                <c:pt idx="2165">
                  <c:v>107.8</c:v>
                </c:pt>
                <c:pt idx="2166">
                  <c:v>107.7</c:v>
                </c:pt>
                <c:pt idx="2167">
                  <c:v>107.6</c:v>
                </c:pt>
                <c:pt idx="2168">
                  <c:v>107.4</c:v>
                </c:pt>
                <c:pt idx="2169">
                  <c:v>107.2</c:v>
                </c:pt>
                <c:pt idx="2170">
                  <c:v>107.1</c:v>
                </c:pt>
                <c:pt idx="2171">
                  <c:v>107</c:v>
                </c:pt>
                <c:pt idx="2172">
                  <c:v>106.9</c:v>
                </c:pt>
                <c:pt idx="2173">
                  <c:v>106.9</c:v>
                </c:pt>
                <c:pt idx="2174">
                  <c:v>106.9</c:v>
                </c:pt>
                <c:pt idx="2175">
                  <c:v>106.7</c:v>
                </c:pt>
                <c:pt idx="2176">
                  <c:v>106.6</c:v>
                </c:pt>
                <c:pt idx="2177">
                  <c:v>106.4</c:v>
                </c:pt>
                <c:pt idx="2178">
                  <c:v>106.2</c:v>
                </c:pt>
                <c:pt idx="2179">
                  <c:v>106</c:v>
                </c:pt>
                <c:pt idx="2180">
                  <c:v>105.9</c:v>
                </c:pt>
                <c:pt idx="2181">
                  <c:v>105.8</c:v>
                </c:pt>
                <c:pt idx="2182">
                  <c:v>105.6</c:v>
                </c:pt>
                <c:pt idx="2183">
                  <c:v>105.5</c:v>
                </c:pt>
                <c:pt idx="2184">
                  <c:v>105.3</c:v>
                </c:pt>
                <c:pt idx="2185">
                  <c:v>105.2</c:v>
                </c:pt>
                <c:pt idx="2186">
                  <c:v>105.1</c:v>
                </c:pt>
                <c:pt idx="2187">
                  <c:v>104.9</c:v>
                </c:pt>
                <c:pt idx="2188">
                  <c:v>104.8</c:v>
                </c:pt>
                <c:pt idx="2189">
                  <c:v>104.8</c:v>
                </c:pt>
                <c:pt idx="2190">
                  <c:v>104.7</c:v>
                </c:pt>
                <c:pt idx="2191">
                  <c:v>104.7</c:v>
                </c:pt>
                <c:pt idx="2192">
                  <c:v>104.7</c:v>
                </c:pt>
                <c:pt idx="2193">
                  <c:v>104.6</c:v>
                </c:pt>
                <c:pt idx="2194">
                  <c:v>104.5</c:v>
                </c:pt>
                <c:pt idx="2195">
                  <c:v>104.4</c:v>
                </c:pt>
                <c:pt idx="2196">
                  <c:v>104.2</c:v>
                </c:pt>
                <c:pt idx="2197">
                  <c:v>104.2</c:v>
                </c:pt>
                <c:pt idx="2198">
                  <c:v>104.1</c:v>
                </c:pt>
                <c:pt idx="2199">
                  <c:v>104</c:v>
                </c:pt>
                <c:pt idx="2200">
                  <c:v>103.8</c:v>
                </c:pt>
                <c:pt idx="2201">
                  <c:v>103.6</c:v>
                </c:pt>
                <c:pt idx="2202">
                  <c:v>103.4</c:v>
                </c:pt>
                <c:pt idx="2203">
                  <c:v>103.3</c:v>
                </c:pt>
                <c:pt idx="2204">
                  <c:v>103.1</c:v>
                </c:pt>
                <c:pt idx="2205">
                  <c:v>103</c:v>
                </c:pt>
                <c:pt idx="2206">
                  <c:v>102.9</c:v>
                </c:pt>
                <c:pt idx="2207">
                  <c:v>102.8</c:v>
                </c:pt>
                <c:pt idx="2208">
                  <c:v>102.7</c:v>
                </c:pt>
                <c:pt idx="2209">
                  <c:v>102.6</c:v>
                </c:pt>
                <c:pt idx="2210">
                  <c:v>102.6</c:v>
                </c:pt>
                <c:pt idx="2211">
                  <c:v>102.5</c:v>
                </c:pt>
                <c:pt idx="2212">
                  <c:v>102.3</c:v>
                </c:pt>
                <c:pt idx="2213">
                  <c:v>102.3</c:v>
                </c:pt>
                <c:pt idx="2214">
                  <c:v>102.2</c:v>
                </c:pt>
                <c:pt idx="2215">
                  <c:v>102</c:v>
                </c:pt>
                <c:pt idx="2216">
                  <c:v>102</c:v>
                </c:pt>
                <c:pt idx="2217">
                  <c:v>102</c:v>
                </c:pt>
                <c:pt idx="2218">
                  <c:v>101.9</c:v>
                </c:pt>
                <c:pt idx="2219">
                  <c:v>101.8</c:v>
                </c:pt>
                <c:pt idx="2220">
                  <c:v>101.7</c:v>
                </c:pt>
                <c:pt idx="2221">
                  <c:v>101.6</c:v>
                </c:pt>
                <c:pt idx="2222">
                  <c:v>101.5</c:v>
                </c:pt>
                <c:pt idx="2223">
                  <c:v>101.4</c:v>
                </c:pt>
                <c:pt idx="2224">
                  <c:v>101.3</c:v>
                </c:pt>
                <c:pt idx="2225">
                  <c:v>101.1</c:v>
                </c:pt>
                <c:pt idx="2226">
                  <c:v>100.9</c:v>
                </c:pt>
                <c:pt idx="2227">
                  <c:v>100.8</c:v>
                </c:pt>
                <c:pt idx="2228">
                  <c:v>100.7</c:v>
                </c:pt>
                <c:pt idx="2229">
                  <c:v>100.5</c:v>
                </c:pt>
                <c:pt idx="2230">
                  <c:v>100.4</c:v>
                </c:pt>
                <c:pt idx="2231">
                  <c:v>100.3</c:v>
                </c:pt>
                <c:pt idx="2232">
                  <c:v>100.3</c:v>
                </c:pt>
                <c:pt idx="2233">
                  <c:v>100.2</c:v>
                </c:pt>
                <c:pt idx="2234">
                  <c:v>100.2</c:v>
                </c:pt>
                <c:pt idx="2235">
                  <c:v>100</c:v>
                </c:pt>
                <c:pt idx="2236">
                  <c:v>99.8</c:v>
                </c:pt>
                <c:pt idx="2237">
                  <c:v>99.7</c:v>
                </c:pt>
                <c:pt idx="2238">
                  <c:v>99.5</c:v>
                </c:pt>
                <c:pt idx="2239">
                  <c:v>99.4</c:v>
                </c:pt>
                <c:pt idx="2240">
                  <c:v>99.4</c:v>
                </c:pt>
                <c:pt idx="2241">
                  <c:v>99.4</c:v>
                </c:pt>
                <c:pt idx="2242">
                  <c:v>99.3</c:v>
                </c:pt>
                <c:pt idx="2243">
                  <c:v>99.3</c:v>
                </c:pt>
                <c:pt idx="2244">
                  <c:v>99.2</c:v>
                </c:pt>
                <c:pt idx="2245">
                  <c:v>99.1</c:v>
                </c:pt>
                <c:pt idx="2246">
                  <c:v>99</c:v>
                </c:pt>
                <c:pt idx="2247">
                  <c:v>99</c:v>
                </c:pt>
                <c:pt idx="2248">
                  <c:v>98.9</c:v>
                </c:pt>
                <c:pt idx="2249">
                  <c:v>98.9</c:v>
                </c:pt>
                <c:pt idx="2250">
                  <c:v>99</c:v>
                </c:pt>
                <c:pt idx="2251">
                  <c:v>99</c:v>
                </c:pt>
                <c:pt idx="2252">
                  <c:v>98.9</c:v>
                </c:pt>
                <c:pt idx="2253">
                  <c:v>98.9</c:v>
                </c:pt>
                <c:pt idx="2254">
                  <c:v>98.8</c:v>
                </c:pt>
                <c:pt idx="2255">
                  <c:v>98.8</c:v>
                </c:pt>
                <c:pt idx="2256">
                  <c:v>98.7</c:v>
                </c:pt>
                <c:pt idx="2257">
                  <c:v>98.5</c:v>
                </c:pt>
                <c:pt idx="2258">
                  <c:v>98.4</c:v>
                </c:pt>
                <c:pt idx="2259">
                  <c:v>98.2</c:v>
                </c:pt>
                <c:pt idx="2260">
                  <c:v>98.1</c:v>
                </c:pt>
                <c:pt idx="2261">
                  <c:v>97.9</c:v>
                </c:pt>
                <c:pt idx="2262">
                  <c:v>97.9</c:v>
                </c:pt>
                <c:pt idx="2263">
                  <c:v>97.8</c:v>
                </c:pt>
                <c:pt idx="2264">
                  <c:v>97.7</c:v>
                </c:pt>
                <c:pt idx="2265">
                  <c:v>97.6</c:v>
                </c:pt>
                <c:pt idx="2266">
                  <c:v>97.5</c:v>
                </c:pt>
                <c:pt idx="2267">
                  <c:v>97.4</c:v>
                </c:pt>
                <c:pt idx="2268">
                  <c:v>97.3</c:v>
                </c:pt>
                <c:pt idx="2269">
                  <c:v>97.2</c:v>
                </c:pt>
                <c:pt idx="2270">
                  <c:v>97</c:v>
                </c:pt>
                <c:pt idx="2271">
                  <c:v>97</c:v>
                </c:pt>
                <c:pt idx="2272">
                  <c:v>96.9</c:v>
                </c:pt>
                <c:pt idx="2273">
                  <c:v>96.7</c:v>
                </c:pt>
                <c:pt idx="2274">
                  <c:v>96.6</c:v>
                </c:pt>
                <c:pt idx="2275">
                  <c:v>96.5</c:v>
                </c:pt>
                <c:pt idx="2276">
                  <c:v>96.3</c:v>
                </c:pt>
                <c:pt idx="2277">
                  <c:v>96.2</c:v>
                </c:pt>
                <c:pt idx="2278">
                  <c:v>96.1</c:v>
                </c:pt>
                <c:pt idx="2279">
                  <c:v>96</c:v>
                </c:pt>
                <c:pt idx="2280">
                  <c:v>96</c:v>
                </c:pt>
                <c:pt idx="2281">
                  <c:v>95.8</c:v>
                </c:pt>
                <c:pt idx="2282">
                  <c:v>95.6</c:v>
                </c:pt>
                <c:pt idx="2283">
                  <c:v>95.5</c:v>
                </c:pt>
                <c:pt idx="2284">
                  <c:v>95.5</c:v>
                </c:pt>
                <c:pt idx="2285">
                  <c:v>95.5</c:v>
                </c:pt>
                <c:pt idx="2286">
                  <c:v>95.4</c:v>
                </c:pt>
                <c:pt idx="2287">
                  <c:v>95.4</c:v>
                </c:pt>
                <c:pt idx="2288">
                  <c:v>95.3</c:v>
                </c:pt>
                <c:pt idx="2289">
                  <c:v>95.3</c:v>
                </c:pt>
                <c:pt idx="2290">
                  <c:v>95.2</c:v>
                </c:pt>
                <c:pt idx="2291">
                  <c:v>95.1</c:v>
                </c:pt>
                <c:pt idx="2292">
                  <c:v>95</c:v>
                </c:pt>
                <c:pt idx="2293">
                  <c:v>94.9</c:v>
                </c:pt>
                <c:pt idx="2294">
                  <c:v>94.8</c:v>
                </c:pt>
                <c:pt idx="2295">
                  <c:v>94.6</c:v>
                </c:pt>
                <c:pt idx="2296">
                  <c:v>94.6</c:v>
                </c:pt>
                <c:pt idx="2297">
                  <c:v>94.5</c:v>
                </c:pt>
                <c:pt idx="2298">
                  <c:v>94.4</c:v>
                </c:pt>
                <c:pt idx="2299">
                  <c:v>94.3</c:v>
                </c:pt>
                <c:pt idx="2300">
                  <c:v>94.2</c:v>
                </c:pt>
                <c:pt idx="2301">
                  <c:v>94.1</c:v>
                </c:pt>
                <c:pt idx="2302">
                  <c:v>94</c:v>
                </c:pt>
                <c:pt idx="2303">
                  <c:v>93.8</c:v>
                </c:pt>
                <c:pt idx="2304">
                  <c:v>93.6</c:v>
                </c:pt>
                <c:pt idx="2305">
                  <c:v>93.5</c:v>
                </c:pt>
                <c:pt idx="2306">
                  <c:v>93.4</c:v>
                </c:pt>
                <c:pt idx="2307">
                  <c:v>93.4</c:v>
                </c:pt>
                <c:pt idx="2308">
                  <c:v>93.2</c:v>
                </c:pt>
                <c:pt idx="2309">
                  <c:v>93.1</c:v>
                </c:pt>
                <c:pt idx="2310">
                  <c:v>93.1</c:v>
                </c:pt>
                <c:pt idx="2311">
                  <c:v>93</c:v>
                </c:pt>
                <c:pt idx="2312">
                  <c:v>92.9</c:v>
                </c:pt>
                <c:pt idx="2313">
                  <c:v>92.8</c:v>
                </c:pt>
                <c:pt idx="2314">
                  <c:v>92.7</c:v>
                </c:pt>
                <c:pt idx="2315">
                  <c:v>92.6</c:v>
                </c:pt>
                <c:pt idx="2316">
                  <c:v>92.5</c:v>
                </c:pt>
                <c:pt idx="2317">
                  <c:v>92.4</c:v>
                </c:pt>
                <c:pt idx="2318">
                  <c:v>92.4</c:v>
                </c:pt>
                <c:pt idx="2319">
                  <c:v>92.3</c:v>
                </c:pt>
                <c:pt idx="2320">
                  <c:v>92.2</c:v>
                </c:pt>
                <c:pt idx="2321">
                  <c:v>92</c:v>
                </c:pt>
                <c:pt idx="2322">
                  <c:v>92</c:v>
                </c:pt>
                <c:pt idx="2323">
                  <c:v>91.9</c:v>
                </c:pt>
                <c:pt idx="2324">
                  <c:v>91.8</c:v>
                </c:pt>
                <c:pt idx="2325">
                  <c:v>91.7</c:v>
                </c:pt>
                <c:pt idx="2326">
                  <c:v>91.6</c:v>
                </c:pt>
                <c:pt idx="2327">
                  <c:v>91.6</c:v>
                </c:pt>
                <c:pt idx="2328">
                  <c:v>91.5</c:v>
                </c:pt>
                <c:pt idx="2329">
                  <c:v>91.5</c:v>
                </c:pt>
                <c:pt idx="2330">
                  <c:v>91.4</c:v>
                </c:pt>
                <c:pt idx="2331">
                  <c:v>91.2</c:v>
                </c:pt>
                <c:pt idx="2332">
                  <c:v>91.1</c:v>
                </c:pt>
                <c:pt idx="2333">
                  <c:v>91</c:v>
                </c:pt>
                <c:pt idx="2334">
                  <c:v>90.9</c:v>
                </c:pt>
                <c:pt idx="2335">
                  <c:v>90.7</c:v>
                </c:pt>
                <c:pt idx="2336">
                  <c:v>90.7</c:v>
                </c:pt>
                <c:pt idx="2337">
                  <c:v>90.5</c:v>
                </c:pt>
                <c:pt idx="2338">
                  <c:v>90.3</c:v>
                </c:pt>
                <c:pt idx="2339">
                  <c:v>90.3</c:v>
                </c:pt>
                <c:pt idx="2340">
                  <c:v>90.2</c:v>
                </c:pt>
                <c:pt idx="2341">
                  <c:v>90.1</c:v>
                </c:pt>
                <c:pt idx="2342">
                  <c:v>90</c:v>
                </c:pt>
                <c:pt idx="2343">
                  <c:v>89.9</c:v>
                </c:pt>
                <c:pt idx="2344">
                  <c:v>89.8</c:v>
                </c:pt>
                <c:pt idx="2345">
                  <c:v>89.7</c:v>
                </c:pt>
                <c:pt idx="2346">
                  <c:v>89.5</c:v>
                </c:pt>
                <c:pt idx="2347">
                  <c:v>89.3</c:v>
                </c:pt>
                <c:pt idx="2348">
                  <c:v>89.3</c:v>
                </c:pt>
                <c:pt idx="2349">
                  <c:v>89.3</c:v>
                </c:pt>
                <c:pt idx="2350">
                  <c:v>89.1</c:v>
                </c:pt>
                <c:pt idx="2351">
                  <c:v>89</c:v>
                </c:pt>
                <c:pt idx="2352">
                  <c:v>88.9</c:v>
                </c:pt>
                <c:pt idx="2353">
                  <c:v>88.8</c:v>
                </c:pt>
                <c:pt idx="2354">
                  <c:v>88.7</c:v>
                </c:pt>
                <c:pt idx="2355">
                  <c:v>88.6</c:v>
                </c:pt>
                <c:pt idx="2356">
                  <c:v>88.4</c:v>
                </c:pt>
                <c:pt idx="2357">
                  <c:v>88.3</c:v>
                </c:pt>
                <c:pt idx="2358">
                  <c:v>88.2</c:v>
                </c:pt>
                <c:pt idx="2359">
                  <c:v>88.1</c:v>
                </c:pt>
                <c:pt idx="2360">
                  <c:v>88</c:v>
                </c:pt>
                <c:pt idx="2361">
                  <c:v>87.9</c:v>
                </c:pt>
                <c:pt idx="2362">
                  <c:v>87.8</c:v>
                </c:pt>
                <c:pt idx="2363">
                  <c:v>87.8</c:v>
                </c:pt>
                <c:pt idx="2364">
                  <c:v>87.7</c:v>
                </c:pt>
                <c:pt idx="2365">
                  <c:v>87.7</c:v>
                </c:pt>
                <c:pt idx="2366">
                  <c:v>87.7</c:v>
                </c:pt>
                <c:pt idx="2367">
                  <c:v>87.7</c:v>
                </c:pt>
                <c:pt idx="2368">
                  <c:v>87.6</c:v>
                </c:pt>
                <c:pt idx="2369">
                  <c:v>87.6</c:v>
                </c:pt>
                <c:pt idx="2370">
                  <c:v>87.5</c:v>
                </c:pt>
                <c:pt idx="2371">
                  <c:v>87.5</c:v>
                </c:pt>
                <c:pt idx="2372">
                  <c:v>87.4</c:v>
                </c:pt>
                <c:pt idx="2373">
                  <c:v>87.3</c:v>
                </c:pt>
              </c:numCache>
            </c:numRef>
          </c:yVal>
          <c:smooth val="0"/>
        </c:ser>
        <c:axId val="58454902"/>
        <c:axId val="44067032"/>
      </c:scatterChart>
      <c:valAx>
        <c:axId val="5845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032"/>
        <c:crossesAt val="0"/>
        <c:crossBetween val="midCat"/>
      </c:valAx>
      <c:valAx>
        <c:axId val="440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4</c:f>
              <c:numCache>
                <c:formatCode>General</c:formatCode>
                <c:ptCount val="9"/>
                <c:pt idx="0">
                  <c:v>-144.50000019744</c:v>
                </c:pt>
                <c:pt idx="1">
                  <c:v>39.9999998696148</c:v>
                </c:pt>
                <c:pt idx="2">
                  <c:v>224.99999973923</c:v>
                </c:pt>
                <c:pt idx="3">
                  <c:v>409.499999806285</c:v>
                </c:pt>
                <c:pt idx="4">
                  <c:v>594.4999996759</c:v>
                </c:pt>
                <c:pt idx="5">
                  <c:v>778.999999742955</c:v>
                </c:pt>
                <c:pt idx="6">
                  <c:v>963.99999961257</c:v>
                </c:pt>
                <c:pt idx="7">
                  <c:v>1148.49999967963</c:v>
                </c:pt>
                <c:pt idx="8">
                  <c:v>1333.49999954924</c:v>
                </c:pt>
              </c:numCache>
            </c:numRef>
          </c:xVal>
          <c:yVal>
            <c:numRef>
              <c:f>'A1-A2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64.7189359003118</c:v>
                </c:pt>
                <c:pt idx="6">
                  <c:v>0.415879133113597</c:v>
                </c:pt>
                <c:pt idx="7">
                  <c:v>17.430869783811</c:v>
                </c:pt>
                <c:pt idx="8">
                  <c:v>95.0641529487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4</c:f>
              <c:numCache>
                <c:formatCode>General</c:formatCode>
                <c:ptCount val="9"/>
                <c:pt idx="0">
                  <c:v>-113.999999668449</c:v>
                </c:pt>
                <c:pt idx="1">
                  <c:v>70.4999997699633</c:v>
                </c:pt>
                <c:pt idx="2">
                  <c:v>255.500000268221</c:v>
                </c:pt>
                <c:pt idx="3">
                  <c:v>440.500000137836</c:v>
                </c:pt>
                <c:pt idx="4">
                  <c:v>625.000000204891</c:v>
                </c:pt>
                <c:pt idx="5">
                  <c:v>810.000000074506</c:v>
                </c:pt>
                <c:pt idx="6">
                  <c:v>994.500000141561</c:v>
                </c:pt>
                <c:pt idx="7">
                  <c:v>1179.50000001118</c:v>
                </c:pt>
                <c:pt idx="8">
                  <c:v>1364.00000007823</c:v>
                </c:pt>
              </c:numCache>
            </c:numRef>
          </c:xVal>
          <c:yVal>
            <c:numRef>
              <c:f>'A2-B3'!$W$6:$W$14</c:f>
              <c:numCache>
                <c:formatCode>General</c:formatCode>
                <c:ptCount val="9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36.5617182706735</c:v>
                </c:pt>
                <c:pt idx="6">
                  <c:v>18.9271276771277</c:v>
                </c:pt>
                <c:pt idx="7">
                  <c:v>0.516848925608051</c:v>
                </c:pt>
                <c:pt idx="8">
                  <c:v>8.666161378269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4</c:f>
              <c:numCache>
                <c:formatCode>General</c:formatCode>
                <c:ptCount val="9"/>
                <c:pt idx="0">
                  <c:v>-111.000000224449</c:v>
                </c:pt>
                <c:pt idx="1">
                  <c:v>73.4999998426065</c:v>
                </c:pt>
                <c:pt idx="2">
                  <c:v>258.500000340864</c:v>
                </c:pt>
                <c:pt idx="3">
                  <c:v>442.999999779277</c:v>
                </c:pt>
                <c:pt idx="4">
                  <c:v>628.000000277534</c:v>
                </c:pt>
                <c:pt idx="5">
                  <c:v>812.500000344589</c:v>
                </c:pt>
                <c:pt idx="6">
                  <c:v>997.500000214204</c:v>
                </c:pt>
                <c:pt idx="7">
                  <c:v>1182.50000008382</c:v>
                </c:pt>
                <c:pt idx="8">
                  <c:v>1367.00000015087</c:v>
                </c:pt>
              </c:numCache>
            </c:numRef>
          </c:xVal>
          <c:yVal>
            <c:numRef>
              <c:f>'A2-B4'!$W$6:$W$14</c:f>
              <c:numCache>
                <c:formatCode>General</c:formatCode>
                <c:ptCount val="9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8.6784575436291</c:v>
                </c:pt>
                <c:pt idx="6">
                  <c:v>0.821850726106045</c:v>
                </c:pt>
                <c:pt idx="7">
                  <c:v>23.9462461354628</c:v>
                </c:pt>
                <c:pt idx="8">
                  <c:v>18.3543120575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4</c:f>
              <c:numCache>
                <c:formatCode>General</c:formatCode>
                <c:ptCount val="9"/>
                <c:pt idx="0">
                  <c:v>-108.500000583008</c:v>
                </c:pt>
                <c:pt idx="1">
                  <c:v>76.4999999152497</c:v>
                </c:pt>
                <c:pt idx="2">
                  <c:v>260.999999353662</c:v>
                </c:pt>
                <c:pt idx="3">
                  <c:v>445.99999985192</c:v>
                </c:pt>
                <c:pt idx="4">
                  <c:v>630.499999918975</c:v>
                </c:pt>
                <c:pt idx="5">
                  <c:v>815.49999978859</c:v>
                </c:pt>
                <c:pt idx="6">
                  <c:v>1000.50000028685</c:v>
                </c:pt>
                <c:pt idx="7">
                  <c:v>1185.0000003539</c:v>
                </c:pt>
                <c:pt idx="8">
                  <c:v>1370.00000022352</c:v>
                </c:pt>
              </c:numCache>
            </c:numRef>
          </c:xVal>
          <c:yVal>
            <c:numRef>
              <c:f>'A2-C5'!$W$6:$W$14</c:f>
              <c:numCache>
                <c:formatCode>General</c:formatCode>
                <c:ptCount val="9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507375.99969475</c:v>
                </c:pt>
                <c:pt idx="4">
                  <c:v>253637.999389499</c:v>
                </c:pt>
                <c:pt idx="5">
                  <c:v>49.9184242619698</c:v>
                </c:pt>
                <c:pt idx="6">
                  <c:v>12.5775502998224</c:v>
                </c:pt>
                <c:pt idx="7">
                  <c:v>6.44590528519099</c:v>
                </c:pt>
                <c:pt idx="8">
                  <c:v>24.1289712702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4</c:f>
              <c:numCache>
                <c:formatCode>General</c:formatCode>
                <c:ptCount val="9"/>
                <c:pt idx="0">
                  <c:v>-105.500000510365</c:v>
                </c:pt>
                <c:pt idx="1">
                  <c:v>79.4999993592501</c:v>
                </c:pt>
                <c:pt idx="2">
                  <c:v>263.999999426305</c:v>
                </c:pt>
                <c:pt idx="3">
                  <c:v>448.499999493361</c:v>
                </c:pt>
                <c:pt idx="4">
                  <c:v>633.499999362975</c:v>
                </c:pt>
                <c:pt idx="5">
                  <c:v>818.499999861233</c:v>
                </c:pt>
                <c:pt idx="6">
                  <c:v>1002.99999929965</c:v>
                </c:pt>
                <c:pt idx="7">
                  <c:v>1187.9999997979</c:v>
                </c:pt>
                <c:pt idx="8">
                  <c:v>1372.49999986496</c:v>
                </c:pt>
              </c:numCache>
            </c:numRef>
          </c:xVal>
          <c:yVal>
            <c:numRef>
              <c:f>'A2-C6'!$W$6:$W$14</c:f>
              <c:numCache>
                <c:formatCode>General</c:formatCode>
                <c:ptCount val="9"/>
                <c:pt idx="0">
                  <c:v>231037.999389499</c:v>
                </c:pt>
                <c:pt idx="1">
                  <c:v>231037.999389499</c:v>
                </c:pt>
                <c:pt idx="2">
                  <c:v>231037.999389499</c:v>
                </c:pt>
                <c:pt idx="3">
                  <c:v>231037.999389499</c:v>
                </c:pt>
                <c:pt idx="4">
                  <c:v>231037.999389499</c:v>
                </c:pt>
                <c:pt idx="5">
                  <c:v>18.1452868533405</c:v>
                </c:pt>
                <c:pt idx="6">
                  <c:v>2.80843569329373</c:v>
                </c:pt>
                <c:pt idx="7">
                  <c:v>0.687373410902823</c:v>
                </c:pt>
                <c:pt idx="8">
                  <c:v>5.79004663342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16.700000236742</c:v>
                </c:pt>
                <c:pt idx="1">
                  <c:v>67.9999997513369</c:v>
                </c:pt>
                <c:pt idx="2">
                  <c:v>252.799999825656</c:v>
                </c:pt>
                <c:pt idx="3">
                  <c:v>437.499999813736</c:v>
                </c:pt>
                <c:pt idx="4">
                  <c:v>622.299999888055</c:v>
                </c:pt>
                <c:pt idx="5">
                  <c:v>807.099999962375</c:v>
                </c:pt>
                <c:pt idx="6">
                  <c:v>991.899999910966</c:v>
                </c:pt>
                <c:pt idx="7">
                  <c:v>1176.69999998529</c:v>
                </c:pt>
                <c:pt idx="8">
                  <c:v>1361.39999997336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1038</c:v>
                </c:pt>
                <c:pt idx="1">
                  <c:v>231038</c:v>
                </c:pt>
                <c:pt idx="2">
                  <c:v>231038</c:v>
                </c:pt>
                <c:pt idx="3">
                  <c:v>231038</c:v>
                </c:pt>
                <c:pt idx="4">
                  <c:v>231038</c:v>
                </c:pt>
                <c:pt idx="5">
                  <c:v>19.3278265358802</c:v>
                </c:pt>
                <c:pt idx="6">
                  <c:v>0.670212765957447</c:v>
                </c:pt>
                <c:pt idx="7">
                  <c:v>0.64819944598338</c:v>
                </c:pt>
                <c:pt idx="8">
                  <c:v>7.10750695088044</c:v>
                </c:pt>
              </c:numCache>
            </c:numRef>
          </c:yVal>
          <c:smooth val="0"/>
        </c:ser>
        <c:axId val="40101887"/>
        <c:axId val="12572401"/>
      </c:scatterChart>
      <c:valAx>
        <c:axId val="4010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01"/>
        <c:crossesAt val="1"/>
        <c:crossBetween val="midCat"/>
      </c:valAx>
      <c:valAx>
        <c:axId val="125724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4</c:f>
              <c:numCache>
                <c:formatCode>General</c:formatCode>
                <c:ptCount val="9"/>
                <c:pt idx="0">
                  <c:v>-141.999999927357</c:v>
                </c:pt>
                <c:pt idx="1">
                  <c:v>42.999999942258</c:v>
                </c:pt>
                <c:pt idx="2">
                  <c:v>227.500000009313</c:v>
                </c:pt>
                <c:pt idx="3">
                  <c:v>412.499999878928</c:v>
                </c:pt>
                <c:pt idx="4">
                  <c:v>596.999999945983</c:v>
                </c:pt>
                <c:pt idx="5">
                  <c:v>781.999999815598</c:v>
                </c:pt>
                <c:pt idx="6">
                  <c:v>966.499999882653</c:v>
                </c:pt>
                <c:pt idx="7">
                  <c:v>1151.49999975227</c:v>
                </c:pt>
                <c:pt idx="8">
                  <c:v>1336.49999962188</c:v>
                </c:pt>
              </c:numCache>
            </c:numRef>
          </c:xVal>
          <c:yVal>
            <c:numRef>
              <c:f>'A1-B3'!$W$6:$W$14</c:f>
              <c:numCache>
                <c:formatCode>General</c:formatCode>
                <c:ptCount val="9"/>
                <c:pt idx="0">
                  <c:v>234237.999389499</c:v>
                </c:pt>
                <c:pt idx="1">
                  <c:v>234237.999389499</c:v>
                </c:pt>
                <c:pt idx="2">
                  <c:v>468575.99969475</c:v>
                </c:pt>
                <c:pt idx="3">
                  <c:v>234237.999389499</c:v>
                </c:pt>
                <c:pt idx="4">
                  <c:v>234237.999389499</c:v>
                </c:pt>
                <c:pt idx="5">
                  <c:v>95.6991664850005</c:v>
                </c:pt>
                <c:pt idx="6">
                  <c:v>17.6287499969042</c:v>
                </c:pt>
                <c:pt idx="7">
                  <c:v>3.48474813776828</c:v>
                </c:pt>
                <c:pt idx="8">
                  <c:v>0.71672430610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4</c:f>
              <c:numCache>
                <c:formatCode>General</c:formatCode>
                <c:ptCount val="9"/>
                <c:pt idx="0">
                  <c:v>-113.999999668449</c:v>
                </c:pt>
                <c:pt idx="1">
                  <c:v>70.4999997699633</c:v>
                </c:pt>
                <c:pt idx="2">
                  <c:v>255.500000268221</c:v>
                </c:pt>
                <c:pt idx="3">
                  <c:v>440.500000137836</c:v>
                </c:pt>
                <c:pt idx="4">
                  <c:v>625.000000204891</c:v>
                </c:pt>
                <c:pt idx="5">
                  <c:v>810.000000074506</c:v>
                </c:pt>
                <c:pt idx="6">
                  <c:v>994.500000141561</c:v>
                </c:pt>
                <c:pt idx="7">
                  <c:v>1179.50000001118</c:v>
                </c:pt>
                <c:pt idx="8">
                  <c:v>1364.00000007823</c:v>
                </c:pt>
              </c:numCache>
            </c:numRef>
          </c:xVal>
          <c:yVal>
            <c:numRef>
              <c:f>'A2-B3'!$W$6:$W$14</c:f>
              <c:numCache>
                <c:formatCode>General</c:formatCode>
                <c:ptCount val="9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36.5617182706735</c:v>
                </c:pt>
                <c:pt idx="6">
                  <c:v>18.9271276771277</c:v>
                </c:pt>
                <c:pt idx="7">
                  <c:v>0.516848925608051</c:v>
                </c:pt>
                <c:pt idx="8">
                  <c:v>8.666161378269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4</c:f>
              <c:numCache>
                <c:formatCode>General</c:formatCode>
                <c:ptCount val="9"/>
                <c:pt idx="0">
                  <c:v>-86.000000666827</c:v>
                </c:pt>
                <c:pt idx="1">
                  <c:v>98.4999994002283</c:v>
                </c:pt>
                <c:pt idx="2">
                  <c:v>283.499999898486</c:v>
                </c:pt>
                <c:pt idx="3">
                  <c:v>468.499999768101</c:v>
                </c:pt>
                <c:pt idx="4">
                  <c:v>652.999999835156</c:v>
                </c:pt>
                <c:pt idx="5">
                  <c:v>838.000000333414</c:v>
                </c:pt>
                <c:pt idx="6">
                  <c:v>1022.49999977183</c:v>
                </c:pt>
                <c:pt idx="7">
                  <c:v>1207.50000027008</c:v>
                </c:pt>
                <c:pt idx="8">
                  <c:v>1392.5000001397</c:v>
                </c:pt>
              </c:numCache>
            </c:numRef>
          </c:xVal>
          <c:yVal>
            <c:numRef>
              <c:f>'B3-B4'!$W$6:$W$14</c:f>
              <c:numCache>
                <c:formatCode>General</c:formatCode>
                <c:ptCount val="9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82.3897810501429</c:v>
                </c:pt>
                <c:pt idx="5">
                  <c:v>0.904925169793228</c:v>
                </c:pt>
                <c:pt idx="6">
                  <c:v>0.64746824103082</c:v>
                </c:pt>
                <c:pt idx="7">
                  <c:v>10781.7844860652</c:v>
                </c:pt>
                <c:pt idx="8">
                  <c:v>209.085044791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4</c:f>
              <c:numCache>
                <c:formatCode>General</c:formatCode>
                <c:ptCount val="9"/>
                <c:pt idx="0">
                  <c:v>-83.0000005941838</c:v>
                </c:pt>
                <c:pt idx="1">
                  <c:v>101.499999472871</c:v>
                </c:pt>
                <c:pt idx="2">
                  <c:v>286.499999342486</c:v>
                </c:pt>
                <c:pt idx="3">
                  <c:v>470.999999409542</c:v>
                </c:pt>
                <c:pt idx="4">
                  <c:v>655.999999907799</c:v>
                </c:pt>
                <c:pt idx="5">
                  <c:v>840.499999346212</c:v>
                </c:pt>
                <c:pt idx="6">
                  <c:v>1025.49999984447</c:v>
                </c:pt>
                <c:pt idx="7">
                  <c:v>1210.50000034273</c:v>
                </c:pt>
                <c:pt idx="8">
                  <c:v>1394.99999978114</c:v>
                </c:pt>
              </c:numCache>
            </c:numRef>
          </c:xVal>
          <c:yVal>
            <c:numRef>
              <c:f>'B3-C5'!$W$6:$W$14</c:f>
              <c:numCache>
                <c:formatCode>General</c:formatCode>
                <c:ptCount val="9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30.7689113553114</c:v>
                </c:pt>
                <c:pt idx="5">
                  <c:v>12.0216915175669</c:v>
                </c:pt>
                <c:pt idx="6">
                  <c:v>0.833333333333333</c:v>
                </c:pt>
                <c:pt idx="7">
                  <c:v>26.8422519509476</c:v>
                </c:pt>
                <c:pt idx="8">
                  <c:v>23.6457219655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4</c:f>
              <c:numCache>
                <c:formatCode>General</c:formatCode>
                <c:ptCount val="9"/>
                <c:pt idx="0">
                  <c:v>-80.5000003241003</c:v>
                </c:pt>
                <c:pt idx="1">
                  <c:v>104.499999545515</c:v>
                </c:pt>
                <c:pt idx="2">
                  <c:v>288.99999961257</c:v>
                </c:pt>
                <c:pt idx="3">
                  <c:v>473.999999482185</c:v>
                </c:pt>
                <c:pt idx="4">
                  <c:v>658.49999954924</c:v>
                </c:pt>
                <c:pt idx="5">
                  <c:v>843.499999418855</c:v>
                </c:pt>
                <c:pt idx="6">
                  <c:v>1028.49999991711</c:v>
                </c:pt>
                <c:pt idx="7">
                  <c:v>1212.99999935552</c:v>
                </c:pt>
                <c:pt idx="8">
                  <c:v>1397.99999985378</c:v>
                </c:pt>
              </c:numCache>
            </c:numRef>
          </c:xVal>
          <c:yVal>
            <c:numRef>
              <c:f>'B3-C6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46.7343371651913</c:v>
                </c:pt>
                <c:pt idx="5">
                  <c:v>1.54757946897331</c:v>
                </c:pt>
                <c:pt idx="6">
                  <c:v>0.120449725712881</c:v>
                </c:pt>
                <c:pt idx="7">
                  <c:v>29.985914406492</c:v>
                </c:pt>
                <c:pt idx="8">
                  <c:v>29.23926739926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4</c:f>
              <c:numCache>
                <c:formatCode>General</c:formatCode>
                <c:ptCount val="9"/>
                <c:pt idx="0">
                  <c:v>-77.5000002514571</c:v>
                </c:pt>
                <c:pt idx="1">
                  <c:v>106.999999815598</c:v>
                </c:pt>
                <c:pt idx="2">
                  <c:v>291.999999685213</c:v>
                </c:pt>
                <c:pt idx="3">
                  <c:v>476.999999554828</c:v>
                </c:pt>
                <c:pt idx="4">
                  <c:v>661.499999621883</c:v>
                </c:pt>
                <c:pt idx="5">
                  <c:v>846.499999491498</c:v>
                </c:pt>
                <c:pt idx="6">
                  <c:v>1030.99999955855</c:v>
                </c:pt>
                <c:pt idx="7">
                  <c:v>1215.99999942817</c:v>
                </c:pt>
                <c:pt idx="8">
                  <c:v>1400.49999949522</c:v>
                </c:pt>
              </c:numCache>
            </c:numRef>
          </c:xVal>
          <c:yVal>
            <c:numRef>
              <c:f>'B3-D7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7.4353327749232</c:v>
                </c:pt>
                <c:pt idx="5">
                  <c:v>5.96722287846066</c:v>
                </c:pt>
                <c:pt idx="6">
                  <c:v>30.1513041739523</c:v>
                </c:pt>
                <c:pt idx="7">
                  <c:v>37.3138255006041</c:v>
                </c:pt>
                <c:pt idx="8">
                  <c:v>26.4918519148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4</c:f>
              <c:numCache>
                <c:formatCode>General</c:formatCode>
                <c:ptCount val="9"/>
                <c:pt idx="0">
                  <c:v>-74.5000001788139</c:v>
                </c:pt>
                <c:pt idx="1">
                  <c:v>109.999999888241</c:v>
                </c:pt>
                <c:pt idx="2">
                  <c:v>294.499999955297</c:v>
                </c:pt>
                <c:pt idx="3">
                  <c:v>479.499999824911</c:v>
                </c:pt>
                <c:pt idx="4">
                  <c:v>664.499999694526</c:v>
                </c:pt>
                <c:pt idx="5">
                  <c:v>848.999999761581</c:v>
                </c:pt>
                <c:pt idx="6">
                  <c:v>1033.9999996312</c:v>
                </c:pt>
                <c:pt idx="7">
                  <c:v>1218.49999969825</c:v>
                </c:pt>
                <c:pt idx="8">
                  <c:v>1403.49999956787</c:v>
                </c:pt>
              </c:numCache>
            </c:numRef>
          </c:xVal>
          <c:yVal>
            <c:numRef>
              <c:f>'B3-D8'!$W$6:$W$14</c:f>
              <c:numCache>
                <c:formatCode>General</c:formatCode>
                <c:ptCount val="9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51.1807973388618</c:v>
                </c:pt>
                <c:pt idx="5">
                  <c:v>20.3752517993024</c:v>
                </c:pt>
                <c:pt idx="6">
                  <c:v>22.6054880945096</c:v>
                </c:pt>
                <c:pt idx="7">
                  <c:v>14.9705594221506</c:v>
                </c:pt>
                <c:pt idx="8">
                  <c:v>21.4217935728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4</c:f>
              <c:numCache>
                <c:formatCode>General</c:formatCode>
                <c:ptCount val="9"/>
                <c:pt idx="0">
                  <c:v>-71.9999999087304</c:v>
                </c:pt>
                <c:pt idx="1">
                  <c:v>112.999999960884</c:v>
                </c:pt>
                <c:pt idx="2">
                  <c:v>297.50000002794</c:v>
                </c:pt>
                <c:pt idx="3">
                  <c:v>482.499999897555</c:v>
                </c:pt>
                <c:pt idx="4">
                  <c:v>666.99999996461</c:v>
                </c:pt>
                <c:pt idx="5">
                  <c:v>851.999999834225</c:v>
                </c:pt>
                <c:pt idx="6">
                  <c:v>1036.49999990128</c:v>
                </c:pt>
                <c:pt idx="7">
                  <c:v>1221.49999977089</c:v>
                </c:pt>
                <c:pt idx="8">
                  <c:v>1406.49999964051</c:v>
                </c:pt>
              </c:numCache>
            </c:numRef>
          </c:xVal>
          <c:yVal>
            <c:numRef>
              <c:f>'B3-E9'!$W$6:$W$14</c:f>
              <c:numCache>
                <c:formatCode>General</c:formatCode>
                <c:ptCount val="9"/>
                <c:pt idx="0">
                  <c:v>249437.999389499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39.5810079936348</c:v>
                </c:pt>
                <c:pt idx="5">
                  <c:v>2.50896520146521</c:v>
                </c:pt>
                <c:pt idx="6">
                  <c:v>0.356518402232698</c:v>
                </c:pt>
                <c:pt idx="7">
                  <c:v>0.398718222932193</c:v>
                </c:pt>
                <c:pt idx="8">
                  <c:v>24.2447389212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4</c:f>
              <c:numCache>
                <c:formatCode>General</c:formatCode>
                <c:ptCount val="9"/>
                <c:pt idx="0">
                  <c:v>-68.9999998360872</c:v>
                </c:pt>
                <c:pt idx="1">
                  <c:v>115.500000230968</c:v>
                </c:pt>
                <c:pt idx="2">
                  <c:v>300.500000100583</c:v>
                </c:pt>
                <c:pt idx="3">
                  <c:v>485.499999970198</c:v>
                </c:pt>
                <c:pt idx="4">
                  <c:v>670.000000037253</c:v>
                </c:pt>
                <c:pt idx="5">
                  <c:v>854.500000104308</c:v>
                </c:pt>
                <c:pt idx="6">
                  <c:v>1039.49999997392</c:v>
                </c:pt>
                <c:pt idx="7">
                  <c:v>1224.49999984354</c:v>
                </c:pt>
                <c:pt idx="8">
                  <c:v>1408.99999991059</c:v>
                </c:pt>
              </c:numCache>
            </c:numRef>
          </c:xVal>
          <c:yVal>
            <c:numRef>
              <c:f>'B3-E10'!$W$6:$W$14</c:f>
              <c:numCache>
                <c:formatCode>General</c:formatCode>
                <c:ptCount val="9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93.415939540657</c:v>
                </c:pt>
                <c:pt idx="5">
                  <c:v>7.44298899241865</c:v>
                </c:pt>
                <c:pt idx="6">
                  <c:v>23.9807131643866</c:v>
                </c:pt>
                <c:pt idx="7">
                  <c:v>3.79062522444875</c:v>
                </c:pt>
                <c:pt idx="8">
                  <c:v>27.84342417166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88.7222223728895</c:v>
                </c:pt>
                <c:pt idx="1">
                  <c:v>95.9444442251697</c:v>
                </c:pt>
                <c:pt idx="2">
                  <c:v>280.722222100012</c:v>
                </c:pt>
                <c:pt idx="3">
                  <c:v>465.666666436009</c:v>
                </c:pt>
                <c:pt idx="4">
                  <c:v>650.277777640149</c:v>
                </c:pt>
                <c:pt idx="5">
                  <c:v>835.111110908911</c:v>
                </c:pt>
                <c:pt idx="6">
                  <c:v>1019.83333318029</c:v>
                </c:pt>
                <c:pt idx="7">
                  <c:v>1204.72222205251</c:v>
                </c:pt>
                <c:pt idx="8">
                  <c:v>1389.4999997876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34238</c:v>
                </c:pt>
                <c:pt idx="1">
                  <c:v>234238</c:v>
                </c:pt>
                <c:pt idx="2">
                  <c:v>234238</c:v>
                </c:pt>
                <c:pt idx="3">
                  <c:v>234238</c:v>
                </c:pt>
                <c:pt idx="4">
                  <c:v>28.68746952706</c:v>
                </c:pt>
                <c:pt idx="5">
                  <c:v>0.645135880267822</c:v>
                </c:pt>
                <c:pt idx="6">
                  <c:v>0.662085691188352</c:v>
                </c:pt>
                <c:pt idx="7">
                  <c:v>1.89383421804819</c:v>
                </c:pt>
                <c:pt idx="8">
                  <c:v>11.85584725537</c:v>
                </c:pt>
              </c:numCache>
            </c:numRef>
          </c:yVal>
          <c:smooth val="0"/>
        </c:ser>
        <c:axId val="54775347"/>
        <c:axId val="18834390"/>
      </c:scatterChart>
      <c:valAx>
        <c:axId val="5477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90"/>
        <c:crossesAt val="1"/>
        <c:crossBetween val="midCat"/>
      </c:valAx>
      <c:valAx>
        <c:axId val="188343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4</c:f>
              <c:numCache>
                <c:formatCode>General</c:formatCode>
                <c:ptCount val="9"/>
                <c:pt idx="0">
                  <c:v>-138.999999854714</c:v>
                </c:pt>
                <c:pt idx="1">
                  <c:v>45.5000002123416</c:v>
                </c:pt>
                <c:pt idx="2">
                  <c:v>230.500000081956</c:v>
                </c:pt>
                <c:pt idx="3">
                  <c:v>415.499999951571</c:v>
                </c:pt>
                <c:pt idx="4">
                  <c:v>600.000000018627</c:v>
                </c:pt>
                <c:pt idx="5">
                  <c:v>784.500000085682</c:v>
                </c:pt>
                <c:pt idx="6">
                  <c:v>969.499999955297</c:v>
                </c:pt>
                <c:pt idx="7">
                  <c:v>1154.49999982491</c:v>
                </c:pt>
                <c:pt idx="8">
                  <c:v>1338.99999989197</c:v>
                </c:pt>
              </c:numCache>
            </c:numRef>
          </c:xVal>
          <c:yVal>
            <c:numRef>
              <c:f>'A1-B4'!$W$6:$W$14</c:f>
              <c:numCache>
                <c:formatCode>General</c:formatCode>
                <c:ptCount val="9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87.6692323828888</c:v>
                </c:pt>
                <c:pt idx="6">
                  <c:v>29.1879700064057</c:v>
                </c:pt>
                <c:pt idx="7">
                  <c:v>30.1302564727117</c:v>
                </c:pt>
                <c:pt idx="8">
                  <c:v>10.7146173574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4</c:f>
              <c:numCache>
                <c:formatCode>General</c:formatCode>
                <c:ptCount val="9"/>
                <c:pt idx="0">
                  <c:v>-111.000000224449</c:v>
                </c:pt>
                <c:pt idx="1">
                  <c:v>73.4999998426065</c:v>
                </c:pt>
                <c:pt idx="2">
                  <c:v>258.500000340864</c:v>
                </c:pt>
                <c:pt idx="3">
                  <c:v>442.999999779277</c:v>
                </c:pt>
                <c:pt idx="4">
                  <c:v>628.000000277534</c:v>
                </c:pt>
                <c:pt idx="5">
                  <c:v>812.500000344589</c:v>
                </c:pt>
                <c:pt idx="6">
                  <c:v>997.500000214204</c:v>
                </c:pt>
                <c:pt idx="7">
                  <c:v>1182.50000008382</c:v>
                </c:pt>
                <c:pt idx="8">
                  <c:v>1367.00000015087</c:v>
                </c:pt>
              </c:numCache>
            </c:numRef>
          </c:xVal>
          <c:yVal>
            <c:numRef>
              <c:f>'A2-B4'!$W$6:$W$14</c:f>
              <c:numCache>
                <c:formatCode>General</c:formatCode>
                <c:ptCount val="9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8.6784575436291</c:v>
                </c:pt>
                <c:pt idx="6">
                  <c:v>0.821850726106045</c:v>
                </c:pt>
                <c:pt idx="7">
                  <c:v>23.9462461354628</c:v>
                </c:pt>
                <c:pt idx="8">
                  <c:v>18.3543120575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4</c:f>
              <c:numCache>
                <c:formatCode>General</c:formatCode>
                <c:ptCount val="9"/>
                <c:pt idx="0">
                  <c:v>-86.000000666827</c:v>
                </c:pt>
                <c:pt idx="1">
                  <c:v>98.4999994002283</c:v>
                </c:pt>
                <c:pt idx="2">
                  <c:v>283.499999898486</c:v>
                </c:pt>
                <c:pt idx="3">
                  <c:v>468.499999768101</c:v>
                </c:pt>
                <c:pt idx="4">
                  <c:v>652.999999835156</c:v>
                </c:pt>
                <c:pt idx="5">
                  <c:v>838.000000333414</c:v>
                </c:pt>
                <c:pt idx="6">
                  <c:v>1022.49999977183</c:v>
                </c:pt>
                <c:pt idx="7">
                  <c:v>1207.50000027008</c:v>
                </c:pt>
                <c:pt idx="8">
                  <c:v>1392.5000001397</c:v>
                </c:pt>
              </c:numCache>
            </c:numRef>
          </c:xVal>
          <c:yVal>
            <c:numRef>
              <c:f>'B3-B4'!$W$6:$W$14</c:f>
              <c:numCache>
                <c:formatCode>General</c:formatCode>
                <c:ptCount val="9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82.3897810501429</c:v>
                </c:pt>
                <c:pt idx="5">
                  <c:v>0.904925169793228</c:v>
                </c:pt>
                <c:pt idx="6">
                  <c:v>0.64746824103082</c:v>
                </c:pt>
                <c:pt idx="7">
                  <c:v>10781.7844860652</c:v>
                </c:pt>
                <c:pt idx="8">
                  <c:v>209.085044791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4</c:f>
              <c:numCache>
                <c:formatCode>General</c:formatCode>
                <c:ptCount val="9"/>
                <c:pt idx="0">
                  <c:v>-60.5000000493601</c:v>
                </c:pt>
                <c:pt idx="1">
                  <c:v>123.999999389052</c:v>
                </c:pt>
                <c:pt idx="2">
                  <c:v>308.499999456108</c:v>
                </c:pt>
                <c:pt idx="3">
                  <c:v>493.499999954365</c:v>
                </c:pt>
                <c:pt idx="4">
                  <c:v>678.49999982398</c:v>
                </c:pt>
                <c:pt idx="5">
                  <c:v>862.999999891035</c:v>
                </c:pt>
                <c:pt idx="6">
                  <c:v>1048.00000038929</c:v>
                </c:pt>
                <c:pt idx="7">
                  <c:v>1232.49999982771</c:v>
                </c:pt>
                <c:pt idx="8">
                  <c:v>1417.50000032596</c:v>
                </c:pt>
              </c:numCache>
            </c:numRef>
          </c:xVal>
          <c:yVal>
            <c:numRef>
              <c:f>'B4-C5'!$W$6:$W$14</c:f>
              <c:numCache>
                <c:formatCode>General</c:formatCode>
                <c:ptCount val="9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39.5521882631258</c:v>
                </c:pt>
                <c:pt idx="5">
                  <c:v>9.34775895847953</c:v>
                </c:pt>
                <c:pt idx="6">
                  <c:v>0.874540174060941</c:v>
                </c:pt>
                <c:pt idx="7">
                  <c:v>11.7627848911511</c:v>
                </c:pt>
                <c:pt idx="8">
                  <c:v>38.84385319782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4</c:f>
              <c:numCache>
                <c:formatCode>General</c:formatCode>
                <c:ptCount val="9"/>
                <c:pt idx="0">
                  <c:v>-58.0000004079193</c:v>
                </c:pt>
                <c:pt idx="1">
                  <c:v>126.499999659136</c:v>
                </c:pt>
                <c:pt idx="2">
                  <c:v>311.499999528751</c:v>
                </c:pt>
                <c:pt idx="3">
                  <c:v>496.499999398366</c:v>
                </c:pt>
                <c:pt idx="4">
                  <c:v>680.999999465421</c:v>
                </c:pt>
                <c:pt idx="5">
                  <c:v>865.999999335036</c:v>
                </c:pt>
                <c:pt idx="6">
                  <c:v>1050.49999940209</c:v>
                </c:pt>
                <c:pt idx="7">
                  <c:v>1235.49999990035</c:v>
                </c:pt>
                <c:pt idx="8">
                  <c:v>1420.49999976996</c:v>
                </c:pt>
              </c:numCache>
            </c:numRef>
          </c:xVal>
          <c:yVal>
            <c:numRef>
              <c:f>'B4-C6'!$W$6:$W$14</c:f>
              <c:numCache>
                <c:formatCode>General</c:formatCode>
                <c:ptCount val="9"/>
                <c:pt idx="0">
                  <c:v>223737.999389499</c:v>
                </c:pt>
                <c:pt idx="1">
                  <c:v>223737.999389499</c:v>
                </c:pt>
                <c:pt idx="2">
                  <c:v>223737.999389499</c:v>
                </c:pt>
                <c:pt idx="3">
                  <c:v>223737.999389499</c:v>
                </c:pt>
                <c:pt idx="4">
                  <c:v>0.619358639160619</c:v>
                </c:pt>
                <c:pt idx="5">
                  <c:v>10.0231638253507</c:v>
                </c:pt>
                <c:pt idx="6">
                  <c:v>4.03821561445091</c:v>
                </c:pt>
                <c:pt idx="7">
                  <c:v>9.74432676341451</c:v>
                </c:pt>
                <c:pt idx="8">
                  <c:v>8.424717886501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4</c:f>
              <c:numCache>
                <c:formatCode>General</c:formatCode>
                <c:ptCount val="9"/>
                <c:pt idx="0">
                  <c:v>-55.0000003352761</c:v>
                </c:pt>
                <c:pt idx="1">
                  <c:v>129.499999731779</c:v>
                </c:pt>
                <c:pt idx="2">
                  <c:v>314.499999601394</c:v>
                </c:pt>
                <c:pt idx="3">
                  <c:v>498.999999668449</c:v>
                </c:pt>
                <c:pt idx="4">
                  <c:v>683.999999538064</c:v>
                </c:pt>
                <c:pt idx="5">
                  <c:v>868.499999605119</c:v>
                </c:pt>
                <c:pt idx="6">
                  <c:v>1053.49999947473</c:v>
                </c:pt>
                <c:pt idx="7">
                  <c:v>1238.49999934435</c:v>
                </c:pt>
                <c:pt idx="8">
                  <c:v>1422.9999994114</c:v>
                </c:pt>
              </c:numCache>
            </c:numRef>
          </c:xVal>
          <c:yVal>
            <c:numRef>
              <c:f>'B4-D7'!$W$6:$W$14</c:f>
              <c:numCache>
                <c:formatCode>General</c:formatCode>
                <c:ptCount val="9"/>
                <c:pt idx="0">
                  <c:v>254937.999389499</c:v>
                </c:pt>
                <c:pt idx="1">
                  <c:v>254937.999389499</c:v>
                </c:pt>
                <c:pt idx="2">
                  <c:v>254937.999389499</c:v>
                </c:pt>
                <c:pt idx="3">
                  <c:v>254937.999389499</c:v>
                </c:pt>
                <c:pt idx="4">
                  <c:v>10.3675738031566</c:v>
                </c:pt>
                <c:pt idx="5">
                  <c:v>0.900599707229542</c:v>
                </c:pt>
                <c:pt idx="6">
                  <c:v>13.947041004003</c:v>
                </c:pt>
                <c:pt idx="7">
                  <c:v>3.86605071921057</c:v>
                </c:pt>
                <c:pt idx="8">
                  <c:v>15.49641138624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4</c:f>
              <c:numCache>
                <c:formatCode>General</c:formatCode>
                <c:ptCount val="9"/>
                <c:pt idx="0">
                  <c:v>-52.5000000651926</c:v>
                </c:pt>
                <c:pt idx="1">
                  <c:v>132.499999804422</c:v>
                </c:pt>
                <c:pt idx="2">
                  <c:v>317.499999674037</c:v>
                </c:pt>
                <c:pt idx="3">
                  <c:v>501.999999741092</c:v>
                </c:pt>
                <c:pt idx="4">
                  <c:v>686.499999808148</c:v>
                </c:pt>
                <c:pt idx="5">
                  <c:v>871.499999677762</c:v>
                </c:pt>
                <c:pt idx="6">
                  <c:v>1056.49999954738</c:v>
                </c:pt>
                <c:pt idx="7">
                  <c:v>1240.99999961443</c:v>
                </c:pt>
                <c:pt idx="8">
                  <c:v>1425.99999948405</c:v>
                </c:pt>
              </c:numCache>
            </c:numRef>
          </c:xVal>
          <c:yVal>
            <c:numRef>
              <c:f>'B4-D8'!$W$6:$W$14</c:f>
              <c:numCache>
                <c:formatCode>General</c:formatCode>
                <c:ptCount val="9"/>
                <c:pt idx="0">
                  <c:v>258137.999389499</c:v>
                </c:pt>
                <c:pt idx="1">
                  <c:v>258137.999389499</c:v>
                </c:pt>
                <c:pt idx="2">
                  <c:v>258137.999389499</c:v>
                </c:pt>
                <c:pt idx="3">
                  <c:v>258137.999389499</c:v>
                </c:pt>
                <c:pt idx="4">
                  <c:v>24.4086815860538</c:v>
                </c:pt>
                <c:pt idx="5">
                  <c:v>22.1635593002706</c:v>
                </c:pt>
                <c:pt idx="6">
                  <c:v>10.1365830953304</c:v>
                </c:pt>
                <c:pt idx="7">
                  <c:v>18.0125180836826</c:v>
                </c:pt>
                <c:pt idx="8">
                  <c:v>9.36113586113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4</c:f>
              <c:numCache>
                <c:formatCode>General</c:formatCode>
                <c:ptCount val="9"/>
                <c:pt idx="0">
                  <c:v>-49.4999999925494</c:v>
                </c:pt>
                <c:pt idx="1">
                  <c:v>135.000000074506</c:v>
                </c:pt>
                <c:pt idx="2">
                  <c:v>319.999999944121</c:v>
                </c:pt>
                <c:pt idx="3">
                  <c:v>504.500000011176</c:v>
                </c:pt>
                <c:pt idx="4">
                  <c:v>689.499999880791</c:v>
                </c:pt>
                <c:pt idx="5">
                  <c:v>874.499999750406</c:v>
                </c:pt>
                <c:pt idx="6">
                  <c:v>1058.99999981746</c:v>
                </c:pt>
                <c:pt idx="7">
                  <c:v>1243.99999968708</c:v>
                </c:pt>
                <c:pt idx="8">
                  <c:v>1428.49999975413</c:v>
                </c:pt>
              </c:numCache>
            </c:numRef>
          </c:xVal>
          <c:yVal>
            <c:numRef>
              <c:f>'B4-E9'!$W$6:$W$14</c:f>
              <c:numCache>
                <c:formatCode>General</c:formatCode>
                <c:ptCount val="9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8.0162963121948</c:v>
                </c:pt>
                <c:pt idx="5">
                  <c:v>10.3524764462265</c:v>
                </c:pt>
                <c:pt idx="6">
                  <c:v>10.0662570603598</c:v>
                </c:pt>
                <c:pt idx="7">
                  <c:v>40.0489113553114</c:v>
                </c:pt>
                <c:pt idx="8">
                  <c:v>21.64797026269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4</c:f>
              <c:numCache>
                <c:formatCode>General</c:formatCode>
                <c:ptCount val="9"/>
                <c:pt idx="0">
                  <c:v>-46.4999999199063</c:v>
                </c:pt>
                <c:pt idx="1">
                  <c:v>138.000000147149</c:v>
                </c:pt>
                <c:pt idx="2">
                  <c:v>322.500000214204</c:v>
                </c:pt>
                <c:pt idx="3">
                  <c:v>507.500000083819</c:v>
                </c:pt>
                <c:pt idx="4">
                  <c:v>692.499999953434</c:v>
                </c:pt>
                <c:pt idx="5">
                  <c:v>877.000000020489</c:v>
                </c:pt>
                <c:pt idx="6">
                  <c:v>1061.9999998901</c:v>
                </c:pt>
                <c:pt idx="7">
                  <c:v>1246.49999995716</c:v>
                </c:pt>
                <c:pt idx="8">
                  <c:v>1431.49999982677</c:v>
                </c:pt>
              </c:numCache>
            </c:numRef>
          </c:xVal>
          <c:yVal>
            <c:numRef>
              <c:f>'B4-E10'!$W$6:$W$14</c:f>
              <c:numCache>
                <c:formatCode>General</c:formatCode>
                <c:ptCount val="9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4.8161453930685</c:v>
                </c:pt>
                <c:pt idx="5">
                  <c:v>14.2182887436052</c:v>
                </c:pt>
                <c:pt idx="6">
                  <c:v>8.96518248590786</c:v>
                </c:pt>
                <c:pt idx="7">
                  <c:v>9.93888293278535</c:v>
                </c:pt>
                <c:pt idx="8">
                  <c:v>24.56556512166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73.111111279577</c:v>
                </c:pt>
                <c:pt idx="1">
                  <c:v>111.444444251247</c:v>
                </c:pt>
                <c:pt idx="2">
                  <c:v>296.333333193325</c:v>
                </c:pt>
                <c:pt idx="3">
                  <c:v>481.111110928468</c:v>
                </c:pt>
                <c:pt idx="4">
                  <c:v>665.888888733462</c:v>
                </c:pt>
                <c:pt idx="5">
                  <c:v>850.611111004837</c:v>
                </c:pt>
                <c:pt idx="6">
                  <c:v>1035.4444442736</c:v>
                </c:pt>
                <c:pt idx="7">
                  <c:v>1220.27777761221</c:v>
                </c:pt>
                <c:pt idx="8">
                  <c:v>1405.0555554172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3738</c:v>
                </c:pt>
                <c:pt idx="1">
                  <c:v>223738</c:v>
                </c:pt>
                <c:pt idx="2">
                  <c:v>223738</c:v>
                </c:pt>
                <c:pt idx="3">
                  <c:v>223738</c:v>
                </c:pt>
                <c:pt idx="4">
                  <c:v>0.737173717371737</c:v>
                </c:pt>
                <c:pt idx="5">
                  <c:v>0.646408839779006</c:v>
                </c:pt>
                <c:pt idx="6">
                  <c:v>0.642101136809089</c:v>
                </c:pt>
                <c:pt idx="7">
                  <c:v>3.69063004846527</c:v>
                </c:pt>
                <c:pt idx="8">
                  <c:v>9.67074963253306</c:v>
                </c:pt>
              </c:numCache>
            </c:numRef>
          </c:yVal>
          <c:smooth val="0"/>
        </c:ser>
        <c:axId val="73737783"/>
        <c:axId val="47622935"/>
      </c:scatterChart>
      <c:valAx>
        <c:axId val="7373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935"/>
        <c:crossesAt val="1"/>
        <c:crossBetween val="midCat"/>
      </c:valAx>
      <c:valAx>
        <c:axId val="476229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4</c:f>
              <c:numCache>
                <c:formatCode>General</c:formatCode>
                <c:ptCount val="9"/>
                <c:pt idx="0">
                  <c:v>-136.500000213273</c:v>
                </c:pt>
                <c:pt idx="1">
                  <c:v>48.5000002849847</c:v>
                </c:pt>
                <c:pt idx="2">
                  <c:v>233.5000001546</c:v>
                </c:pt>
                <c:pt idx="3">
                  <c:v>418.000000221655</c:v>
                </c:pt>
                <c:pt idx="4">
                  <c:v>602.50000028871</c:v>
                </c:pt>
                <c:pt idx="5">
                  <c:v>787.500000158325</c:v>
                </c:pt>
                <c:pt idx="6">
                  <c:v>972.50000002794</c:v>
                </c:pt>
                <c:pt idx="7">
                  <c:v>1157.000000095</c:v>
                </c:pt>
                <c:pt idx="8">
                  <c:v>1341.99999996461</c:v>
                </c:pt>
              </c:numCache>
            </c:numRef>
          </c:xVal>
          <c:yVal>
            <c:numRef>
              <c:f>'A1-C5'!$W$6:$W$14</c:f>
              <c:numCache>
                <c:formatCode>General</c:formatCode>
                <c:ptCount val="9"/>
                <c:pt idx="0">
                  <c:v>234537.999389499</c:v>
                </c:pt>
                <c:pt idx="1">
                  <c:v>234537.999389499</c:v>
                </c:pt>
                <c:pt idx="2">
                  <c:v>234537.999389499</c:v>
                </c:pt>
                <c:pt idx="3">
                  <c:v>234537.999389499</c:v>
                </c:pt>
                <c:pt idx="4">
                  <c:v>234537.999389499</c:v>
                </c:pt>
                <c:pt idx="5">
                  <c:v>61.2714086573796</c:v>
                </c:pt>
                <c:pt idx="6">
                  <c:v>0.253876202749673</c:v>
                </c:pt>
                <c:pt idx="7">
                  <c:v>17.1141377533208</c:v>
                </c:pt>
                <c:pt idx="8">
                  <c:v>16.395083863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4</c:f>
              <c:numCache>
                <c:formatCode>General</c:formatCode>
                <c:ptCount val="9"/>
                <c:pt idx="0">
                  <c:v>-108.500000583008</c:v>
                </c:pt>
                <c:pt idx="1">
                  <c:v>76.4999999152497</c:v>
                </c:pt>
                <c:pt idx="2">
                  <c:v>260.999999353662</c:v>
                </c:pt>
                <c:pt idx="3">
                  <c:v>445.99999985192</c:v>
                </c:pt>
                <c:pt idx="4">
                  <c:v>630.499999918975</c:v>
                </c:pt>
                <c:pt idx="5">
                  <c:v>815.49999978859</c:v>
                </c:pt>
                <c:pt idx="6">
                  <c:v>1000.50000028685</c:v>
                </c:pt>
                <c:pt idx="7">
                  <c:v>1185.0000003539</c:v>
                </c:pt>
                <c:pt idx="8">
                  <c:v>1370.00000022352</c:v>
                </c:pt>
              </c:numCache>
            </c:numRef>
          </c:xVal>
          <c:yVal>
            <c:numRef>
              <c:f>'A2-C5'!$W$6:$W$14</c:f>
              <c:numCache>
                <c:formatCode>General</c:formatCode>
                <c:ptCount val="9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507375.99969475</c:v>
                </c:pt>
                <c:pt idx="4">
                  <c:v>253637.999389499</c:v>
                </c:pt>
                <c:pt idx="5">
                  <c:v>49.9184242619698</c:v>
                </c:pt>
                <c:pt idx="6">
                  <c:v>12.5775502998224</c:v>
                </c:pt>
                <c:pt idx="7">
                  <c:v>6.44590528519099</c:v>
                </c:pt>
                <c:pt idx="8">
                  <c:v>24.1289712702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4</c:f>
              <c:numCache>
                <c:formatCode>General</c:formatCode>
                <c:ptCount val="9"/>
                <c:pt idx="0">
                  <c:v>-83.0000005941838</c:v>
                </c:pt>
                <c:pt idx="1">
                  <c:v>101.499999472871</c:v>
                </c:pt>
                <c:pt idx="2">
                  <c:v>286.499999342486</c:v>
                </c:pt>
                <c:pt idx="3">
                  <c:v>470.999999409542</c:v>
                </c:pt>
                <c:pt idx="4">
                  <c:v>655.999999907799</c:v>
                </c:pt>
                <c:pt idx="5">
                  <c:v>840.499999346212</c:v>
                </c:pt>
                <c:pt idx="6">
                  <c:v>1025.49999984447</c:v>
                </c:pt>
                <c:pt idx="7">
                  <c:v>1210.50000034273</c:v>
                </c:pt>
                <c:pt idx="8">
                  <c:v>1394.99999978114</c:v>
                </c:pt>
              </c:numCache>
            </c:numRef>
          </c:xVal>
          <c:yVal>
            <c:numRef>
              <c:f>'B3-C5'!$W$6:$W$14</c:f>
              <c:numCache>
                <c:formatCode>General</c:formatCode>
                <c:ptCount val="9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30.7689113553114</c:v>
                </c:pt>
                <c:pt idx="5">
                  <c:v>12.0216915175669</c:v>
                </c:pt>
                <c:pt idx="6">
                  <c:v>0.833333333333333</c:v>
                </c:pt>
                <c:pt idx="7">
                  <c:v>26.8422519509476</c:v>
                </c:pt>
                <c:pt idx="8">
                  <c:v>23.64572196550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4</c:f>
              <c:numCache>
                <c:formatCode>General</c:formatCode>
                <c:ptCount val="9"/>
                <c:pt idx="0">
                  <c:v>-60.5000000493601</c:v>
                </c:pt>
                <c:pt idx="1">
                  <c:v>123.999999389052</c:v>
                </c:pt>
                <c:pt idx="2">
                  <c:v>308.499999456108</c:v>
                </c:pt>
                <c:pt idx="3">
                  <c:v>493.499999954365</c:v>
                </c:pt>
                <c:pt idx="4">
                  <c:v>678.49999982398</c:v>
                </c:pt>
                <c:pt idx="5">
                  <c:v>862.999999891035</c:v>
                </c:pt>
                <c:pt idx="6">
                  <c:v>1048.00000038929</c:v>
                </c:pt>
                <c:pt idx="7">
                  <c:v>1232.49999982771</c:v>
                </c:pt>
                <c:pt idx="8">
                  <c:v>1417.50000032596</c:v>
                </c:pt>
              </c:numCache>
            </c:numRef>
          </c:xVal>
          <c:yVal>
            <c:numRef>
              <c:f>'B4-C5'!$W$6:$W$14</c:f>
              <c:numCache>
                <c:formatCode>General</c:formatCode>
                <c:ptCount val="9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39.5521882631258</c:v>
                </c:pt>
                <c:pt idx="5">
                  <c:v>9.34775895847953</c:v>
                </c:pt>
                <c:pt idx="6">
                  <c:v>0.874540174060941</c:v>
                </c:pt>
                <c:pt idx="7">
                  <c:v>11.7627848911511</c:v>
                </c:pt>
                <c:pt idx="8">
                  <c:v>38.84385319782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4</c:f>
              <c:numCache>
                <c:formatCode>General</c:formatCode>
                <c:ptCount val="9"/>
                <c:pt idx="0">
                  <c:v>-38.5000005643815</c:v>
                </c:pt>
                <c:pt idx="1">
                  <c:v>146.499999933876</c:v>
                </c:pt>
                <c:pt idx="2">
                  <c:v>330.999999372289</c:v>
                </c:pt>
                <c:pt idx="3">
                  <c:v>515.999999870546</c:v>
                </c:pt>
                <c:pt idx="4">
                  <c:v>700.499999937601</c:v>
                </c:pt>
                <c:pt idx="5">
                  <c:v>885.499999807216</c:v>
                </c:pt>
                <c:pt idx="6">
                  <c:v>1070.50000030547</c:v>
                </c:pt>
                <c:pt idx="7">
                  <c:v>1255.00000037253</c:v>
                </c:pt>
                <c:pt idx="8">
                  <c:v>1440.00000024214</c:v>
                </c:pt>
              </c:numCache>
            </c:numRef>
          </c:xVal>
          <c:yVal>
            <c:numRef>
              <c:f>'C5-C6'!$W$6:$W$14</c:f>
              <c:numCache>
                <c:formatCode>General</c:formatCode>
                <c:ptCount val="9"/>
                <c:pt idx="0">
                  <c:v>254437.999389499</c:v>
                </c:pt>
                <c:pt idx="1">
                  <c:v>254437.999389499</c:v>
                </c:pt>
                <c:pt idx="2">
                  <c:v>254437.999389499</c:v>
                </c:pt>
                <c:pt idx="3">
                  <c:v>254437.999389499</c:v>
                </c:pt>
                <c:pt idx="4">
                  <c:v>60.4204021828918</c:v>
                </c:pt>
                <c:pt idx="5">
                  <c:v>4.01297889383261</c:v>
                </c:pt>
                <c:pt idx="6">
                  <c:v>0.69383539510321</c:v>
                </c:pt>
                <c:pt idx="7">
                  <c:v>4.90681127852043</c:v>
                </c:pt>
                <c:pt idx="8">
                  <c:v>11.551172085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4</c:f>
              <c:numCache>
                <c:formatCode>General</c:formatCode>
                <c:ptCount val="9"/>
                <c:pt idx="0">
                  <c:v>-30.0000001490116</c:v>
                </c:pt>
                <c:pt idx="1">
                  <c:v>154.999999720603</c:v>
                </c:pt>
                <c:pt idx="2">
                  <c:v>339.499999787658</c:v>
                </c:pt>
                <c:pt idx="3">
                  <c:v>524.499999657273</c:v>
                </c:pt>
                <c:pt idx="4">
                  <c:v>708.999999724329</c:v>
                </c:pt>
                <c:pt idx="5">
                  <c:v>893.999999593943</c:v>
                </c:pt>
                <c:pt idx="6">
                  <c:v>1078.499999661</c:v>
                </c:pt>
                <c:pt idx="7">
                  <c:v>1263.49999953061</c:v>
                </c:pt>
                <c:pt idx="8">
                  <c:v>1448.49999940023</c:v>
                </c:pt>
              </c:numCache>
            </c:numRef>
          </c:xVal>
          <c:yVal>
            <c:numRef>
              <c:f>'C5-E9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8486180486181</c:v>
                </c:pt>
                <c:pt idx="5">
                  <c:v>6.32330496301084</c:v>
                </c:pt>
                <c:pt idx="6">
                  <c:v>27.3720090825354</c:v>
                </c:pt>
                <c:pt idx="7">
                  <c:v>35.7919099006281</c:v>
                </c:pt>
                <c:pt idx="8">
                  <c:v>45.0425078797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4</c:f>
              <c:numCache>
                <c:formatCode>General</c:formatCode>
                <c:ptCount val="9"/>
                <c:pt idx="0">
                  <c:v>-27.0000000763685</c:v>
                </c:pt>
                <c:pt idx="1">
                  <c:v>157.499999990687</c:v>
                </c:pt>
                <c:pt idx="2">
                  <c:v>342.499999860302</c:v>
                </c:pt>
                <c:pt idx="3">
                  <c:v>526.999999927357</c:v>
                </c:pt>
                <c:pt idx="4">
                  <c:v>711.999999796972</c:v>
                </c:pt>
                <c:pt idx="5">
                  <c:v>896.499999864027</c:v>
                </c:pt>
                <c:pt idx="6">
                  <c:v>1081.49999973364</c:v>
                </c:pt>
                <c:pt idx="7">
                  <c:v>1266.49999960326</c:v>
                </c:pt>
                <c:pt idx="8">
                  <c:v>1450.99999967031</c:v>
                </c:pt>
              </c:numCache>
            </c:numRef>
          </c:xVal>
          <c:yVal>
            <c:numRef>
              <c:f>'C5-E10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1.8714814026576</c:v>
                </c:pt>
                <c:pt idx="5">
                  <c:v>20.3613192168955</c:v>
                </c:pt>
                <c:pt idx="6">
                  <c:v>13.7847877485687</c:v>
                </c:pt>
                <c:pt idx="7">
                  <c:v>16.1477777392604</c:v>
                </c:pt>
                <c:pt idx="8">
                  <c:v>35.9250528651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4</c:f>
              <c:numCache>
                <c:formatCode>General</c:formatCode>
                <c:ptCount val="9"/>
                <c:pt idx="0">
                  <c:v>-24.4999998062849</c:v>
                </c:pt>
                <c:pt idx="1">
                  <c:v>160.50000006333</c:v>
                </c:pt>
                <c:pt idx="2">
                  <c:v>345.000000130385</c:v>
                </c:pt>
                <c:pt idx="3">
                  <c:v>530</c:v>
                </c:pt>
                <c:pt idx="4">
                  <c:v>714.500000067055</c:v>
                </c:pt>
                <c:pt idx="5">
                  <c:v>899.49999993667</c:v>
                </c:pt>
                <c:pt idx="6">
                  <c:v>1084.49999980629</c:v>
                </c:pt>
                <c:pt idx="7">
                  <c:v>1268.99999987334</c:v>
                </c:pt>
                <c:pt idx="8">
                  <c:v>1453.99999974296</c:v>
                </c:pt>
              </c:numCache>
            </c:numRef>
          </c:xVal>
          <c:yVal>
            <c:numRef>
              <c:f>'C5-F11'!$W$6:$W$14</c:f>
              <c:numCache>
                <c:formatCode>General</c:formatCode>
                <c:ptCount val="9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9758348447669</c:v>
                </c:pt>
                <c:pt idx="5">
                  <c:v>17.9758348447669</c:v>
                </c:pt>
                <c:pt idx="6">
                  <c:v>0.325095047927529</c:v>
                </c:pt>
                <c:pt idx="7">
                  <c:v>17.4760184566814</c:v>
                </c:pt>
                <c:pt idx="8">
                  <c:v>29.71400415920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4</c:f>
              <c:numCache>
                <c:formatCode>General</c:formatCode>
                <c:ptCount val="9"/>
                <c:pt idx="0">
                  <c:v>-21.4999997336417</c:v>
                </c:pt>
                <c:pt idx="1">
                  <c:v>163.000000333413</c:v>
                </c:pt>
                <c:pt idx="2">
                  <c:v>348.000000203028</c:v>
                </c:pt>
                <c:pt idx="3">
                  <c:v>533.000000072643</c:v>
                </c:pt>
                <c:pt idx="4">
                  <c:v>717.500000139698</c:v>
                </c:pt>
                <c:pt idx="5">
                  <c:v>902.500000009313</c:v>
                </c:pt>
                <c:pt idx="6">
                  <c:v>1087.00000007637</c:v>
                </c:pt>
                <c:pt idx="7">
                  <c:v>1271.99999994598</c:v>
                </c:pt>
                <c:pt idx="8">
                  <c:v>1456.50000001304</c:v>
                </c:pt>
              </c:numCache>
            </c:numRef>
          </c:xVal>
          <c:yVal>
            <c:numRef>
              <c:f>'C5-F12'!$W$6:$W$14</c:f>
              <c:numCache>
                <c:formatCode>General</c:formatCode>
                <c:ptCount val="9"/>
                <c:pt idx="0">
                  <c:v>518575.99969475</c:v>
                </c:pt>
                <c:pt idx="1">
                  <c:v>259237.999389499</c:v>
                </c:pt>
                <c:pt idx="2">
                  <c:v>259237.999389499</c:v>
                </c:pt>
                <c:pt idx="3">
                  <c:v>259237.999389499</c:v>
                </c:pt>
                <c:pt idx="4">
                  <c:v>21.9750124189288</c:v>
                </c:pt>
                <c:pt idx="5">
                  <c:v>0.937637256030737</c:v>
                </c:pt>
                <c:pt idx="6">
                  <c:v>1.87317068896017</c:v>
                </c:pt>
                <c:pt idx="7">
                  <c:v>17.8526168480213</c:v>
                </c:pt>
                <c:pt idx="8">
                  <c:v>18.0189873275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58.8888890855014</c:v>
                </c:pt>
                <c:pt idx="1">
                  <c:v>125.888888789341</c:v>
                </c:pt>
                <c:pt idx="2">
                  <c:v>310.611110851169</c:v>
                </c:pt>
                <c:pt idx="3">
                  <c:v>495.444444329478</c:v>
                </c:pt>
                <c:pt idx="4">
                  <c:v>680.111111067236</c:v>
                </c:pt>
                <c:pt idx="5">
                  <c:v>864.944444266148</c:v>
                </c:pt>
                <c:pt idx="6">
                  <c:v>1049.83333334792</c:v>
                </c:pt>
                <c:pt idx="7">
                  <c:v>1234.55555554945</c:v>
                </c:pt>
                <c:pt idx="8">
                  <c:v>1419.38888881821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4538</c:v>
                </c:pt>
                <c:pt idx="1">
                  <c:v>234538</c:v>
                </c:pt>
                <c:pt idx="2">
                  <c:v>234538</c:v>
                </c:pt>
                <c:pt idx="3">
                  <c:v>234538</c:v>
                </c:pt>
                <c:pt idx="4">
                  <c:v>6.25544388609715</c:v>
                </c:pt>
                <c:pt idx="5">
                  <c:v>0.635622817229336</c:v>
                </c:pt>
                <c:pt idx="6">
                  <c:v>0.84706814580033</c:v>
                </c:pt>
                <c:pt idx="7">
                  <c:v>6.33619948409287</c:v>
                </c:pt>
                <c:pt idx="8">
                  <c:v>0.703004291845502</c:v>
                </c:pt>
              </c:numCache>
            </c:numRef>
          </c:yVal>
          <c:smooth val="0"/>
        </c:ser>
        <c:axId val="17558961"/>
        <c:axId val="34375026"/>
      </c:scatterChart>
      <c:valAx>
        <c:axId val="1755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26"/>
        <c:crossesAt val="1"/>
        <c:crossBetween val="midCat"/>
      </c:valAx>
      <c:valAx>
        <c:axId val="343750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4</c:f>
              <c:numCache>
                <c:formatCode>General</c:formatCode>
                <c:ptCount val="9"/>
                <c:pt idx="0">
                  <c:v>-133.50000014063</c:v>
                </c:pt>
                <c:pt idx="1">
                  <c:v>50.9999992977828</c:v>
                </c:pt>
                <c:pt idx="2">
                  <c:v>235.99999979604</c:v>
                </c:pt>
                <c:pt idx="3">
                  <c:v>420.499999863096</c:v>
                </c:pt>
                <c:pt idx="4">
                  <c:v>605.49999973271</c:v>
                </c:pt>
                <c:pt idx="5">
                  <c:v>790.500000230968</c:v>
                </c:pt>
                <c:pt idx="6">
                  <c:v>975.000000298023</c:v>
                </c:pt>
                <c:pt idx="7">
                  <c:v>1160.00000016764</c:v>
                </c:pt>
                <c:pt idx="8">
                  <c:v>1344.50000023469</c:v>
                </c:pt>
              </c:numCache>
            </c:numRef>
          </c:xVal>
          <c:yVal>
            <c:numRef>
              <c:f>'A1-C6'!$W$6:$W$14</c:f>
              <c:numCache>
                <c:formatCode>General</c:formatCode>
                <c:ptCount val="9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52.4053113553114</c:v>
                </c:pt>
                <c:pt idx="6">
                  <c:v>12.0404610653308</c:v>
                </c:pt>
                <c:pt idx="7">
                  <c:v>0.459361636440569</c:v>
                </c:pt>
                <c:pt idx="8">
                  <c:v>4.90652723060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4</c:f>
              <c:numCache>
                <c:formatCode>General</c:formatCode>
                <c:ptCount val="9"/>
                <c:pt idx="0">
                  <c:v>-105.500000510365</c:v>
                </c:pt>
                <c:pt idx="1">
                  <c:v>79.4999993592501</c:v>
                </c:pt>
                <c:pt idx="2">
                  <c:v>263.999999426305</c:v>
                </c:pt>
                <c:pt idx="3">
                  <c:v>448.499999493361</c:v>
                </c:pt>
                <c:pt idx="4">
                  <c:v>633.499999362975</c:v>
                </c:pt>
                <c:pt idx="5">
                  <c:v>818.499999861233</c:v>
                </c:pt>
                <c:pt idx="6">
                  <c:v>1002.99999929965</c:v>
                </c:pt>
                <c:pt idx="7">
                  <c:v>1187.9999997979</c:v>
                </c:pt>
                <c:pt idx="8">
                  <c:v>1372.49999986496</c:v>
                </c:pt>
              </c:numCache>
            </c:numRef>
          </c:xVal>
          <c:yVal>
            <c:numRef>
              <c:f>'A2-C6'!$W$6:$W$14</c:f>
              <c:numCache>
                <c:formatCode>General</c:formatCode>
                <c:ptCount val="9"/>
                <c:pt idx="0">
                  <c:v>231037.999389499</c:v>
                </c:pt>
                <c:pt idx="1">
                  <c:v>231037.999389499</c:v>
                </c:pt>
                <c:pt idx="2">
                  <c:v>231037.999389499</c:v>
                </c:pt>
                <c:pt idx="3">
                  <c:v>231037.999389499</c:v>
                </c:pt>
                <c:pt idx="4">
                  <c:v>231037.999389499</c:v>
                </c:pt>
                <c:pt idx="5">
                  <c:v>18.1452868533405</c:v>
                </c:pt>
                <c:pt idx="6">
                  <c:v>2.80843569329373</c:v>
                </c:pt>
                <c:pt idx="7">
                  <c:v>0.687373410902823</c:v>
                </c:pt>
                <c:pt idx="8">
                  <c:v>5.7900466334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4</c:f>
              <c:numCache>
                <c:formatCode>General</c:formatCode>
                <c:ptCount val="9"/>
                <c:pt idx="0">
                  <c:v>-80.5000003241003</c:v>
                </c:pt>
                <c:pt idx="1">
                  <c:v>104.499999545515</c:v>
                </c:pt>
                <c:pt idx="2">
                  <c:v>288.99999961257</c:v>
                </c:pt>
                <c:pt idx="3">
                  <c:v>473.999999482185</c:v>
                </c:pt>
                <c:pt idx="4">
                  <c:v>658.49999954924</c:v>
                </c:pt>
                <c:pt idx="5">
                  <c:v>843.499999418855</c:v>
                </c:pt>
                <c:pt idx="6">
                  <c:v>1028.49999991711</c:v>
                </c:pt>
                <c:pt idx="7">
                  <c:v>1212.99999935552</c:v>
                </c:pt>
                <c:pt idx="8">
                  <c:v>1397.99999985378</c:v>
                </c:pt>
              </c:numCache>
            </c:numRef>
          </c:xVal>
          <c:yVal>
            <c:numRef>
              <c:f>'B3-C6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46.7343371651913</c:v>
                </c:pt>
                <c:pt idx="5">
                  <c:v>1.54757946897331</c:v>
                </c:pt>
                <c:pt idx="6">
                  <c:v>0.120449725712881</c:v>
                </c:pt>
                <c:pt idx="7">
                  <c:v>29.985914406492</c:v>
                </c:pt>
                <c:pt idx="8">
                  <c:v>29.239267399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4</c:f>
              <c:numCache>
                <c:formatCode>General</c:formatCode>
                <c:ptCount val="9"/>
                <c:pt idx="0">
                  <c:v>-58.0000004079193</c:v>
                </c:pt>
                <c:pt idx="1">
                  <c:v>126.499999659136</c:v>
                </c:pt>
                <c:pt idx="2">
                  <c:v>311.499999528751</c:v>
                </c:pt>
                <c:pt idx="3">
                  <c:v>496.499999398366</c:v>
                </c:pt>
                <c:pt idx="4">
                  <c:v>680.999999465421</c:v>
                </c:pt>
                <c:pt idx="5">
                  <c:v>865.999999335036</c:v>
                </c:pt>
                <c:pt idx="6">
                  <c:v>1050.49999940209</c:v>
                </c:pt>
                <c:pt idx="7">
                  <c:v>1235.49999990035</c:v>
                </c:pt>
                <c:pt idx="8">
                  <c:v>1420.49999976996</c:v>
                </c:pt>
              </c:numCache>
            </c:numRef>
          </c:xVal>
          <c:yVal>
            <c:numRef>
              <c:f>'B4-C6'!$W$6:$W$14</c:f>
              <c:numCache>
                <c:formatCode>General</c:formatCode>
                <c:ptCount val="9"/>
                <c:pt idx="0">
                  <c:v>223737.999389499</c:v>
                </c:pt>
                <c:pt idx="1">
                  <c:v>223737.999389499</c:v>
                </c:pt>
                <c:pt idx="2">
                  <c:v>223737.999389499</c:v>
                </c:pt>
                <c:pt idx="3">
                  <c:v>223737.999389499</c:v>
                </c:pt>
                <c:pt idx="4">
                  <c:v>0.619358639160619</c:v>
                </c:pt>
                <c:pt idx="5">
                  <c:v>10.0231638253507</c:v>
                </c:pt>
                <c:pt idx="6">
                  <c:v>4.03821561445091</c:v>
                </c:pt>
                <c:pt idx="7">
                  <c:v>9.74432676341451</c:v>
                </c:pt>
                <c:pt idx="8">
                  <c:v>8.42471788650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4</c:f>
              <c:numCache>
                <c:formatCode>General</c:formatCode>
                <c:ptCount val="9"/>
                <c:pt idx="0">
                  <c:v>-38.5000005643815</c:v>
                </c:pt>
                <c:pt idx="1">
                  <c:v>146.499999933876</c:v>
                </c:pt>
                <c:pt idx="2">
                  <c:v>330.999999372289</c:v>
                </c:pt>
                <c:pt idx="3">
                  <c:v>515.999999870546</c:v>
                </c:pt>
                <c:pt idx="4">
                  <c:v>700.499999937601</c:v>
                </c:pt>
                <c:pt idx="5">
                  <c:v>885.499999807216</c:v>
                </c:pt>
                <c:pt idx="6">
                  <c:v>1070.50000030547</c:v>
                </c:pt>
                <c:pt idx="7">
                  <c:v>1255.00000037253</c:v>
                </c:pt>
                <c:pt idx="8">
                  <c:v>1440.00000024214</c:v>
                </c:pt>
              </c:numCache>
            </c:numRef>
          </c:xVal>
          <c:yVal>
            <c:numRef>
              <c:f>'C5-C6'!$W$6:$W$14</c:f>
              <c:numCache>
                <c:formatCode>General</c:formatCode>
                <c:ptCount val="9"/>
                <c:pt idx="0">
                  <c:v>254437.999389499</c:v>
                </c:pt>
                <c:pt idx="1">
                  <c:v>254437.999389499</c:v>
                </c:pt>
                <c:pt idx="2">
                  <c:v>254437.999389499</c:v>
                </c:pt>
                <c:pt idx="3">
                  <c:v>254437.999389499</c:v>
                </c:pt>
                <c:pt idx="4">
                  <c:v>60.4204021828918</c:v>
                </c:pt>
                <c:pt idx="5">
                  <c:v>4.01297889383261</c:v>
                </c:pt>
                <c:pt idx="6">
                  <c:v>0.69383539510321</c:v>
                </c:pt>
                <c:pt idx="7">
                  <c:v>4.90681127852043</c:v>
                </c:pt>
                <c:pt idx="8">
                  <c:v>11.551172085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4</c:f>
              <c:numCache>
                <c:formatCode>General</c:formatCode>
                <c:ptCount val="9"/>
                <c:pt idx="0">
                  <c:v>-13.0000005755574</c:v>
                </c:pt>
                <c:pt idx="1">
                  <c:v>171.499999491498</c:v>
                </c:pt>
                <c:pt idx="2">
                  <c:v>356.499999361113</c:v>
                </c:pt>
                <c:pt idx="3">
                  <c:v>540.999999428168</c:v>
                </c:pt>
                <c:pt idx="4">
                  <c:v>725.999999297783</c:v>
                </c:pt>
                <c:pt idx="5">
                  <c:v>910.499999364838</c:v>
                </c:pt>
                <c:pt idx="6">
                  <c:v>1095.4999998631</c:v>
                </c:pt>
                <c:pt idx="7">
                  <c:v>1280.49999973271</c:v>
                </c:pt>
                <c:pt idx="8">
                  <c:v>1464.99999979977</c:v>
                </c:pt>
              </c:numCache>
            </c:numRef>
          </c:xVal>
          <c:yVal>
            <c:numRef>
              <c:f>'C6-E9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85.366116915378</c:v>
                </c:pt>
                <c:pt idx="5">
                  <c:v>19.3351347694713</c:v>
                </c:pt>
                <c:pt idx="6">
                  <c:v>3.60361628836005</c:v>
                </c:pt>
                <c:pt idx="7">
                  <c:v>39.5417068311805</c:v>
                </c:pt>
                <c:pt idx="8">
                  <c:v>36.5877697119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4</c:f>
              <c:numCache>
                <c:formatCode>General</c:formatCode>
                <c:ptCount val="9"/>
                <c:pt idx="0">
                  <c:v>-10.5000003054738</c:v>
                </c:pt>
                <c:pt idx="1">
                  <c:v>174.499999564141</c:v>
                </c:pt>
                <c:pt idx="2">
                  <c:v>358.999999631196</c:v>
                </c:pt>
                <c:pt idx="3">
                  <c:v>543.999999500811</c:v>
                </c:pt>
                <c:pt idx="4">
                  <c:v>728.499999567866</c:v>
                </c:pt>
                <c:pt idx="5">
                  <c:v>913.499999437481</c:v>
                </c:pt>
                <c:pt idx="6">
                  <c:v>1098.49999993574</c:v>
                </c:pt>
                <c:pt idx="7">
                  <c:v>1282.99999937415</c:v>
                </c:pt>
                <c:pt idx="8">
                  <c:v>1467.49999944121</c:v>
                </c:pt>
              </c:numCache>
            </c:numRef>
          </c:xVal>
          <c:yVal>
            <c:numRef>
              <c:f>'C6-E10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9990306615794</c:v>
                </c:pt>
                <c:pt idx="5">
                  <c:v>33.5350145005582</c:v>
                </c:pt>
                <c:pt idx="6">
                  <c:v>22.0873135746909</c:v>
                </c:pt>
                <c:pt idx="7">
                  <c:v>35.5771742362416</c:v>
                </c:pt>
                <c:pt idx="8">
                  <c:v>15.45930320233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4</c:f>
              <c:numCache>
                <c:formatCode>General</c:formatCode>
                <c:ptCount val="9"/>
                <c:pt idx="0">
                  <c:v>-7.50000023283064</c:v>
                </c:pt>
                <c:pt idx="1">
                  <c:v>177.499999636784</c:v>
                </c:pt>
                <c:pt idx="2">
                  <c:v>361.999999703839</c:v>
                </c:pt>
                <c:pt idx="3">
                  <c:v>546.499999770895</c:v>
                </c:pt>
                <c:pt idx="4">
                  <c:v>731.49999964051</c:v>
                </c:pt>
                <c:pt idx="5">
                  <c:v>916.499999510124</c:v>
                </c:pt>
                <c:pt idx="6">
                  <c:v>1100.99999957718</c:v>
                </c:pt>
                <c:pt idx="7">
                  <c:v>1285.99999944679</c:v>
                </c:pt>
                <c:pt idx="8">
                  <c:v>1470.49999951385</c:v>
                </c:pt>
              </c:numCache>
            </c:numRef>
          </c:xVal>
          <c:yVal>
            <c:numRef>
              <c:f>'C6-F11'!$W$6:$W$14</c:f>
              <c:numCache>
                <c:formatCode>General</c:formatCode>
                <c:ptCount val="9"/>
                <c:pt idx="0">
                  <c:v>515775.99969475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46.6648792215802</c:v>
                </c:pt>
                <c:pt idx="5">
                  <c:v>15.0983054818269</c:v>
                </c:pt>
                <c:pt idx="6">
                  <c:v>1.19025080853037</c:v>
                </c:pt>
                <c:pt idx="7">
                  <c:v>11.8896441722529</c:v>
                </c:pt>
                <c:pt idx="8">
                  <c:v>44.89634445916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4</c:f>
              <c:numCache>
                <c:formatCode>General</c:formatCode>
                <c:ptCount val="9"/>
                <c:pt idx="0">
                  <c:v>-4.50000016018748</c:v>
                </c:pt>
                <c:pt idx="1">
                  <c:v>179.999999906868</c:v>
                </c:pt>
                <c:pt idx="2">
                  <c:v>364.999999776483</c:v>
                </c:pt>
                <c:pt idx="3">
                  <c:v>549.499999843538</c:v>
                </c:pt>
                <c:pt idx="4">
                  <c:v>734.499999713153</c:v>
                </c:pt>
                <c:pt idx="5">
                  <c:v>918.999999780208</c:v>
                </c:pt>
                <c:pt idx="6">
                  <c:v>1103.99999964982</c:v>
                </c:pt>
                <c:pt idx="7">
                  <c:v>1288.49999971688</c:v>
                </c:pt>
                <c:pt idx="8">
                  <c:v>1473.49999958649</c:v>
                </c:pt>
              </c:numCache>
            </c:numRef>
          </c:xVal>
          <c:yVal>
            <c:numRef>
              <c:f>'C6-F12'!$W$6:$W$14</c:f>
              <c:numCache>
                <c:formatCode>General</c:formatCode>
                <c:ptCount val="9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52.5088827838828</c:v>
                </c:pt>
                <c:pt idx="5">
                  <c:v>7.34119980492818</c:v>
                </c:pt>
                <c:pt idx="6">
                  <c:v>0.859131891882977</c:v>
                </c:pt>
                <c:pt idx="7">
                  <c:v>29.062925962926</c:v>
                </c:pt>
                <c:pt idx="8">
                  <c:v>40.14371438467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0.166667024605</c:v>
                </c:pt>
                <c:pt idx="1">
                  <c:v>134.611110710539</c:v>
                </c:pt>
                <c:pt idx="2">
                  <c:v>319.333332912065</c:v>
                </c:pt>
                <c:pt idx="3">
                  <c:v>504.05555518344</c:v>
                </c:pt>
                <c:pt idx="4">
                  <c:v>688.833332918584</c:v>
                </c:pt>
                <c:pt idx="5">
                  <c:v>873.722221860662</c:v>
                </c:pt>
                <c:pt idx="6">
                  <c:v>1058.49999980535</c:v>
                </c:pt>
                <c:pt idx="7">
                  <c:v>1243.2777775405</c:v>
                </c:pt>
                <c:pt idx="8">
                  <c:v>1427.99999981187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23738</c:v>
                </c:pt>
                <c:pt idx="1">
                  <c:v>223738</c:v>
                </c:pt>
                <c:pt idx="2">
                  <c:v>223738</c:v>
                </c:pt>
                <c:pt idx="3">
                  <c:v>223738</c:v>
                </c:pt>
                <c:pt idx="4">
                  <c:v>14.4074555700043</c:v>
                </c:pt>
                <c:pt idx="5">
                  <c:v>0.64768683274022</c:v>
                </c:pt>
                <c:pt idx="6">
                  <c:v>0.64819944598338</c:v>
                </c:pt>
                <c:pt idx="7">
                  <c:v>2.84593610998788</c:v>
                </c:pt>
                <c:pt idx="8">
                  <c:v>1.02956081081081</c:v>
                </c:pt>
              </c:numCache>
            </c:numRef>
          </c:yVal>
          <c:smooth val="0"/>
        </c:ser>
        <c:axId val="40559974"/>
        <c:axId val="54686576"/>
      </c:scatterChart>
      <c:valAx>
        <c:axId val="4055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76"/>
        <c:crossesAt val="1"/>
        <c:crossBetween val="midCat"/>
      </c:valAx>
      <c:valAx>
        <c:axId val="54686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4</c:f>
              <c:numCache>
                <c:formatCode>General</c:formatCode>
                <c:ptCount val="9"/>
                <c:pt idx="0">
                  <c:v>-77.5000002514571</c:v>
                </c:pt>
                <c:pt idx="1">
                  <c:v>106.999999815598</c:v>
                </c:pt>
                <c:pt idx="2">
                  <c:v>291.999999685213</c:v>
                </c:pt>
                <c:pt idx="3">
                  <c:v>476.999999554828</c:v>
                </c:pt>
                <c:pt idx="4">
                  <c:v>661.499999621883</c:v>
                </c:pt>
                <c:pt idx="5">
                  <c:v>846.499999491498</c:v>
                </c:pt>
                <c:pt idx="6">
                  <c:v>1030.99999955855</c:v>
                </c:pt>
                <c:pt idx="7">
                  <c:v>1215.99999942817</c:v>
                </c:pt>
                <c:pt idx="8">
                  <c:v>1400.49999949522</c:v>
                </c:pt>
              </c:numCache>
            </c:numRef>
          </c:xVal>
          <c:yVal>
            <c:numRef>
              <c:f>'B3-D7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7.4353327749232</c:v>
                </c:pt>
                <c:pt idx="5">
                  <c:v>5.96722287846066</c:v>
                </c:pt>
                <c:pt idx="6">
                  <c:v>30.1513041739523</c:v>
                </c:pt>
                <c:pt idx="7">
                  <c:v>37.3138255006041</c:v>
                </c:pt>
                <c:pt idx="8">
                  <c:v>26.4918519148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4</c:f>
              <c:numCache>
                <c:formatCode>General</c:formatCode>
                <c:ptCount val="9"/>
                <c:pt idx="0">
                  <c:v>-55.0000003352761</c:v>
                </c:pt>
                <c:pt idx="1">
                  <c:v>129.499999731779</c:v>
                </c:pt>
                <c:pt idx="2">
                  <c:v>314.499999601394</c:v>
                </c:pt>
                <c:pt idx="3">
                  <c:v>498.999999668449</c:v>
                </c:pt>
                <c:pt idx="4">
                  <c:v>683.999999538064</c:v>
                </c:pt>
                <c:pt idx="5">
                  <c:v>868.499999605119</c:v>
                </c:pt>
                <c:pt idx="6">
                  <c:v>1053.49999947473</c:v>
                </c:pt>
                <c:pt idx="7">
                  <c:v>1238.49999934435</c:v>
                </c:pt>
                <c:pt idx="8">
                  <c:v>1422.9999994114</c:v>
                </c:pt>
              </c:numCache>
            </c:numRef>
          </c:xVal>
          <c:yVal>
            <c:numRef>
              <c:f>'B4-D7'!$W$6:$W$14</c:f>
              <c:numCache>
                <c:formatCode>General</c:formatCode>
                <c:ptCount val="9"/>
                <c:pt idx="0">
                  <c:v>254937.999389499</c:v>
                </c:pt>
                <c:pt idx="1">
                  <c:v>254937.999389499</c:v>
                </c:pt>
                <c:pt idx="2">
                  <c:v>254937.999389499</c:v>
                </c:pt>
                <c:pt idx="3">
                  <c:v>254937.999389499</c:v>
                </c:pt>
                <c:pt idx="4">
                  <c:v>10.3675738031566</c:v>
                </c:pt>
                <c:pt idx="5">
                  <c:v>0.900599707229542</c:v>
                </c:pt>
                <c:pt idx="6">
                  <c:v>13.947041004003</c:v>
                </c:pt>
                <c:pt idx="7">
                  <c:v>3.86605071921057</c:v>
                </c:pt>
                <c:pt idx="8">
                  <c:v>15.4964113862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4</c:f>
              <c:numCache>
                <c:formatCode>General</c:formatCode>
                <c:ptCount val="9"/>
                <c:pt idx="0">
                  <c:v>-1.99999989010394</c:v>
                </c:pt>
                <c:pt idx="1">
                  <c:v>182.999999979511</c:v>
                </c:pt>
                <c:pt idx="2">
                  <c:v>367.500000046566</c:v>
                </c:pt>
                <c:pt idx="3">
                  <c:v>552.499999916181</c:v>
                </c:pt>
                <c:pt idx="4">
                  <c:v>736.999999983236</c:v>
                </c:pt>
                <c:pt idx="5">
                  <c:v>921.999999852851</c:v>
                </c:pt>
                <c:pt idx="6">
                  <c:v>1106.49999991991</c:v>
                </c:pt>
                <c:pt idx="7">
                  <c:v>1291.49999978952</c:v>
                </c:pt>
                <c:pt idx="8">
                  <c:v>1476.49999965914</c:v>
                </c:pt>
              </c:numCache>
            </c:numRef>
          </c:xVal>
          <c:yVal>
            <c:numRef>
              <c:f>'D7-D8'!$W$6:$W$14</c:f>
              <c:numCache>
                <c:formatCode>General</c:formatCode>
                <c:ptCount val="9"/>
                <c:pt idx="0">
                  <c:v>261137.999389499</c:v>
                </c:pt>
                <c:pt idx="1">
                  <c:v>261137.999389499</c:v>
                </c:pt>
                <c:pt idx="2">
                  <c:v>79.7129154643441</c:v>
                </c:pt>
                <c:pt idx="3">
                  <c:v>6.42697595671573</c:v>
                </c:pt>
                <c:pt idx="4">
                  <c:v>0.953888860668522</c:v>
                </c:pt>
                <c:pt idx="5">
                  <c:v>25.4947907502493</c:v>
                </c:pt>
                <c:pt idx="6">
                  <c:v>5.79803060275341</c:v>
                </c:pt>
                <c:pt idx="7">
                  <c:v>30.5281569162053</c:v>
                </c:pt>
                <c:pt idx="8">
                  <c:v>141.17340594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4</c:f>
              <c:numCache>
                <c:formatCode>General</c:formatCode>
                <c:ptCount val="9"/>
                <c:pt idx="0">
                  <c:v>0.499999751336873</c:v>
                </c:pt>
                <c:pt idx="1">
                  <c:v>185.500000249594</c:v>
                </c:pt>
                <c:pt idx="2">
                  <c:v>370.500000119209</c:v>
                </c:pt>
                <c:pt idx="3">
                  <c:v>555.000000186265</c:v>
                </c:pt>
                <c:pt idx="4">
                  <c:v>740.000000055879</c:v>
                </c:pt>
                <c:pt idx="5">
                  <c:v>924.500000122935</c:v>
                </c:pt>
                <c:pt idx="6">
                  <c:v>1109.49999999255</c:v>
                </c:pt>
                <c:pt idx="7">
                  <c:v>1294.49999986216</c:v>
                </c:pt>
                <c:pt idx="8">
                  <c:v>1478.99999992922</c:v>
                </c:pt>
              </c:numCache>
            </c:numRef>
          </c:xVal>
          <c:yVal>
            <c:numRef>
              <c:f>'D7-E9'!$W$6:$W$14</c:f>
              <c:numCache>
                <c:formatCode>General</c:formatCode>
                <c:ptCount val="9"/>
                <c:pt idx="0">
                  <c:v>261837.999389499</c:v>
                </c:pt>
                <c:pt idx="1">
                  <c:v>261837.999389499</c:v>
                </c:pt>
                <c:pt idx="2">
                  <c:v>1634.59655612967</c:v>
                </c:pt>
                <c:pt idx="3">
                  <c:v>24.9069745283618</c:v>
                </c:pt>
                <c:pt idx="4">
                  <c:v>29.6159396159396</c:v>
                </c:pt>
                <c:pt idx="5">
                  <c:v>1.2868295818826</c:v>
                </c:pt>
                <c:pt idx="6">
                  <c:v>20.1194042397102</c:v>
                </c:pt>
                <c:pt idx="7">
                  <c:v>24.7843152462979</c:v>
                </c:pt>
                <c:pt idx="8">
                  <c:v>29.2869325492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4</c:f>
              <c:numCache>
                <c:formatCode>General</c:formatCode>
                <c:ptCount val="9"/>
                <c:pt idx="0">
                  <c:v>3.49999982398003</c:v>
                </c:pt>
                <c:pt idx="1">
                  <c:v>188.500000322238</c:v>
                </c:pt>
                <c:pt idx="2">
                  <c:v>373.000000389293</c:v>
                </c:pt>
                <c:pt idx="3">
                  <c:v>558.000000258908</c:v>
                </c:pt>
                <c:pt idx="4">
                  <c:v>742.500000325963</c:v>
                </c:pt>
                <c:pt idx="5">
                  <c:v>927.500000195578</c:v>
                </c:pt>
                <c:pt idx="6">
                  <c:v>1112.50000006519</c:v>
                </c:pt>
                <c:pt idx="7">
                  <c:v>1297.00000013225</c:v>
                </c:pt>
                <c:pt idx="8">
                  <c:v>1482.00000000186</c:v>
                </c:pt>
              </c:numCache>
            </c:numRef>
          </c:xVal>
          <c:yVal>
            <c:numRef>
              <c:f>'D7-E10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236.361212861213</c:v>
                </c:pt>
                <c:pt idx="3">
                  <c:v>6.54941326697053</c:v>
                </c:pt>
                <c:pt idx="4">
                  <c:v>24.7622198297607</c:v>
                </c:pt>
                <c:pt idx="5">
                  <c:v>11.9517476293177</c:v>
                </c:pt>
                <c:pt idx="6">
                  <c:v>0.897135714527019</c:v>
                </c:pt>
                <c:pt idx="7">
                  <c:v>0.453153063285231</c:v>
                </c:pt>
                <c:pt idx="8">
                  <c:v>2.3521552762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26.1000001803041</c:v>
                </c:pt>
                <c:pt idx="1">
                  <c:v>158.700000019744</c:v>
                </c:pt>
                <c:pt idx="2">
                  <c:v>343.499999968335</c:v>
                </c:pt>
                <c:pt idx="3">
                  <c:v>528.299999916926</c:v>
                </c:pt>
                <c:pt idx="4">
                  <c:v>712.999999905005</c:v>
                </c:pt>
                <c:pt idx="5">
                  <c:v>897.799999853596</c:v>
                </c:pt>
                <c:pt idx="6">
                  <c:v>1082.59999980219</c:v>
                </c:pt>
                <c:pt idx="7">
                  <c:v>1267.49999971129</c:v>
                </c:pt>
                <c:pt idx="8">
                  <c:v>1452.19999969937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4538</c:v>
                </c:pt>
                <c:pt idx="1">
                  <c:v>254538</c:v>
                </c:pt>
                <c:pt idx="2">
                  <c:v>236.822751322751</c:v>
                </c:pt>
                <c:pt idx="3">
                  <c:v>4.11755424063117</c:v>
                </c:pt>
                <c:pt idx="4">
                  <c:v>0.630970724191063</c:v>
                </c:pt>
                <c:pt idx="5">
                  <c:v>2.84177463682765</c:v>
                </c:pt>
                <c:pt idx="6">
                  <c:v>0.624475791078922</c:v>
                </c:pt>
                <c:pt idx="7">
                  <c:v>1.97757308770526</c:v>
                </c:pt>
                <c:pt idx="8">
                  <c:v>3.84910277324633</c:v>
                </c:pt>
              </c:numCache>
            </c:numRef>
          </c:yVal>
          <c:smooth val="0"/>
        </c:ser>
        <c:axId val="42402125"/>
        <c:axId val="5698559"/>
      </c:scatterChart>
      <c:valAx>
        <c:axId val="4240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59"/>
        <c:crossesAt val="1"/>
        <c:crossBetween val="midCat"/>
      </c:valAx>
      <c:valAx>
        <c:axId val="56985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4</c:f>
              <c:numCache>
                <c:formatCode>General</c:formatCode>
                <c:ptCount val="9"/>
                <c:pt idx="0">
                  <c:v>-74.5000001788139</c:v>
                </c:pt>
                <c:pt idx="1">
                  <c:v>109.999999888241</c:v>
                </c:pt>
                <c:pt idx="2">
                  <c:v>294.499999955297</c:v>
                </c:pt>
                <c:pt idx="3">
                  <c:v>479.499999824911</c:v>
                </c:pt>
                <c:pt idx="4">
                  <c:v>664.499999694526</c:v>
                </c:pt>
                <c:pt idx="5">
                  <c:v>848.999999761581</c:v>
                </c:pt>
                <c:pt idx="6">
                  <c:v>1033.9999996312</c:v>
                </c:pt>
                <c:pt idx="7">
                  <c:v>1218.49999969825</c:v>
                </c:pt>
                <c:pt idx="8">
                  <c:v>1403.49999956787</c:v>
                </c:pt>
              </c:numCache>
            </c:numRef>
          </c:xVal>
          <c:yVal>
            <c:numRef>
              <c:f>'B3-D8'!$W$6:$W$14</c:f>
              <c:numCache>
                <c:formatCode>General</c:formatCode>
                <c:ptCount val="9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51.1807973388618</c:v>
                </c:pt>
                <c:pt idx="5">
                  <c:v>20.3752517993024</c:v>
                </c:pt>
                <c:pt idx="6">
                  <c:v>22.6054880945096</c:v>
                </c:pt>
                <c:pt idx="7">
                  <c:v>14.9705594221506</c:v>
                </c:pt>
                <c:pt idx="8">
                  <c:v>21.42179357285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4</c:f>
              <c:numCache>
                <c:formatCode>General</c:formatCode>
                <c:ptCount val="9"/>
                <c:pt idx="0">
                  <c:v>-52.5000000651926</c:v>
                </c:pt>
                <c:pt idx="1">
                  <c:v>132.499999804422</c:v>
                </c:pt>
                <c:pt idx="2">
                  <c:v>317.499999674037</c:v>
                </c:pt>
                <c:pt idx="3">
                  <c:v>501.999999741092</c:v>
                </c:pt>
                <c:pt idx="4">
                  <c:v>686.499999808148</c:v>
                </c:pt>
                <c:pt idx="5">
                  <c:v>871.499999677762</c:v>
                </c:pt>
                <c:pt idx="6">
                  <c:v>1056.49999954738</c:v>
                </c:pt>
                <c:pt idx="7">
                  <c:v>1240.99999961443</c:v>
                </c:pt>
                <c:pt idx="8">
                  <c:v>1425.99999948405</c:v>
                </c:pt>
              </c:numCache>
            </c:numRef>
          </c:xVal>
          <c:yVal>
            <c:numRef>
              <c:f>'B4-D8'!$W$6:$W$14</c:f>
              <c:numCache>
                <c:formatCode>General</c:formatCode>
                <c:ptCount val="9"/>
                <c:pt idx="0">
                  <c:v>258137.999389499</c:v>
                </c:pt>
                <c:pt idx="1">
                  <c:v>258137.999389499</c:v>
                </c:pt>
                <c:pt idx="2">
                  <c:v>258137.999389499</c:v>
                </c:pt>
                <c:pt idx="3">
                  <c:v>258137.999389499</c:v>
                </c:pt>
                <c:pt idx="4">
                  <c:v>24.4086815860538</c:v>
                </c:pt>
                <c:pt idx="5">
                  <c:v>22.1635593002706</c:v>
                </c:pt>
                <c:pt idx="6">
                  <c:v>10.1365830953304</c:v>
                </c:pt>
                <c:pt idx="7">
                  <c:v>18.0125180836826</c:v>
                </c:pt>
                <c:pt idx="8">
                  <c:v>9.36113586113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4</c:f>
              <c:numCache>
                <c:formatCode>General</c:formatCode>
                <c:ptCount val="9"/>
                <c:pt idx="0">
                  <c:v>-1.99999989010394</c:v>
                </c:pt>
                <c:pt idx="1">
                  <c:v>182.999999979511</c:v>
                </c:pt>
                <c:pt idx="2">
                  <c:v>367.500000046566</c:v>
                </c:pt>
                <c:pt idx="3">
                  <c:v>552.499999916181</c:v>
                </c:pt>
                <c:pt idx="4">
                  <c:v>736.999999983236</c:v>
                </c:pt>
                <c:pt idx="5">
                  <c:v>921.999999852851</c:v>
                </c:pt>
                <c:pt idx="6">
                  <c:v>1106.49999991991</c:v>
                </c:pt>
                <c:pt idx="7">
                  <c:v>1291.49999978952</c:v>
                </c:pt>
                <c:pt idx="8">
                  <c:v>1476.49999965914</c:v>
                </c:pt>
              </c:numCache>
            </c:numRef>
          </c:xVal>
          <c:yVal>
            <c:numRef>
              <c:f>'D7-D8'!$W$6:$W$14</c:f>
              <c:numCache>
                <c:formatCode>General</c:formatCode>
                <c:ptCount val="9"/>
                <c:pt idx="0">
                  <c:v>261137.999389499</c:v>
                </c:pt>
                <c:pt idx="1">
                  <c:v>261137.999389499</c:v>
                </c:pt>
                <c:pt idx="2">
                  <c:v>79.7129154643441</c:v>
                </c:pt>
                <c:pt idx="3">
                  <c:v>6.42697595671573</c:v>
                </c:pt>
                <c:pt idx="4">
                  <c:v>0.953888860668522</c:v>
                </c:pt>
                <c:pt idx="5">
                  <c:v>25.4947907502493</c:v>
                </c:pt>
                <c:pt idx="6">
                  <c:v>5.79803060275341</c:v>
                </c:pt>
                <c:pt idx="7">
                  <c:v>30.5281569162053</c:v>
                </c:pt>
                <c:pt idx="8">
                  <c:v>141.17340594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4</c:f>
              <c:numCache>
                <c:formatCode>General</c:formatCode>
                <c:ptCount val="9"/>
                <c:pt idx="0">
                  <c:v>11.9999996107072</c:v>
                </c:pt>
                <c:pt idx="1">
                  <c:v>197.000000108965</c:v>
                </c:pt>
                <c:pt idx="2">
                  <c:v>381.499999547377</c:v>
                </c:pt>
                <c:pt idx="3">
                  <c:v>566.499999416992</c:v>
                </c:pt>
                <c:pt idx="4">
                  <c:v>750.999999484047</c:v>
                </c:pt>
                <c:pt idx="5">
                  <c:v>935.999999353662</c:v>
                </c:pt>
                <c:pt idx="6">
                  <c:v>1120.49999942072</c:v>
                </c:pt>
                <c:pt idx="7">
                  <c:v>1305.49999991898</c:v>
                </c:pt>
                <c:pt idx="8">
                  <c:v>1490.49999978859</c:v>
                </c:pt>
              </c:numCache>
            </c:numRef>
          </c:xVal>
          <c:yVal>
            <c:numRef>
              <c:f>'D8-E9'!$W$6:$W$14</c:f>
              <c:numCache>
                <c:formatCode>General</c:formatCode>
                <c:ptCount val="9"/>
                <c:pt idx="0">
                  <c:v>257437.999389499</c:v>
                </c:pt>
                <c:pt idx="1">
                  <c:v>257437.999389499</c:v>
                </c:pt>
                <c:pt idx="2">
                  <c:v>34.4583528635661</c:v>
                </c:pt>
                <c:pt idx="3">
                  <c:v>13.3456844813192</c:v>
                </c:pt>
                <c:pt idx="4">
                  <c:v>0.922177275635658</c:v>
                </c:pt>
                <c:pt idx="5">
                  <c:v>25.9429955229955</c:v>
                </c:pt>
                <c:pt idx="6">
                  <c:v>13.6567604149114</c:v>
                </c:pt>
                <c:pt idx="7">
                  <c:v>1.32194544894225</c:v>
                </c:pt>
                <c:pt idx="8">
                  <c:v>17.74467441943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4</c:f>
              <c:numCache>
                <c:formatCode>General</c:formatCode>
                <c:ptCount val="9"/>
                <c:pt idx="0">
                  <c:v>14.9999996833503</c:v>
                </c:pt>
                <c:pt idx="1">
                  <c:v>199.499999750406</c:v>
                </c:pt>
                <c:pt idx="2">
                  <c:v>384.49999962002</c:v>
                </c:pt>
                <c:pt idx="3">
                  <c:v>568.999999687076</c:v>
                </c:pt>
                <c:pt idx="4">
                  <c:v>753.999999556691</c:v>
                </c:pt>
                <c:pt idx="5">
                  <c:v>938.499999623746</c:v>
                </c:pt>
                <c:pt idx="6">
                  <c:v>1123.49999949336</c:v>
                </c:pt>
                <c:pt idx="7">
                  <c:v>1308.49999936298</c:v>
                </c:pt>
                <c:pt idx="8">
                  <c:v>1492.99999943003</c:v>
                </c:pt>
              </c:numCache>
            </c:numRef>
          </c:xVal>
          <c:yVal>
            <c:numRef>
              <c:f>'D8-E10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37.168756346749</c:v>
                </c:pt>
                <c:pt idx="3">
                  <c:v>32.4467643467644</c:v>
                </c:pt>
                <c:pt idx="4">
                  <c:v>19.1684481274645</c:v>
                </c:pt>
                <c:pt idx="5">
                  <c:v>0.982802917403678</c:v>
                </c:pt>
                <c:pt idx="6">
                  <c:v>0.276121107529897</c:v>
                </c:pt>
                <c:pt idx="7">
                  <c:v>21.6592510133403</c:v>
                </c:pt>
                <c:pt idx="8">
                  <c:v>27.0187728197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0.4000001680106</c:v>
                </c:pt>
                <c:pt idx="1">
                  <c:v>164.399999906309</c:v>
                </c:pt>
                <c:pt idx="2">
                  <c:v>349.09999976866</c:v>
                </c:pt>
                <c:pt idx="3">
                  <c:v>533.899999717251</c:v>
                </c:pt>
                <c:pt idx="4">
                  <c:v>718.59999970533</c:v>
                </c:pt>
                <c:pt idx="5">
                  <c:v>903.399999653921</c:v>
                </c:pt>
                <c:pt idx="6">
                  <c:v>1088.19999960251</c:v>
                </c:pt>
                <c:pt idx="7">
                  <c:v>1272.99999967683</c:v>
                </c:pt>
                <c:pt idx="8">
                  <c:v>1457.8999995859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35.6176935229068</c:v>
                </c:pt>
                <c:pt idx="3">
                  <c:v>1.72819314641744</c:v>
                </c:pt>
                <c:pt idx="4">
                  <c:v>0.635129895308253</c:v>
                </c:pt>
                <c:pt idx="5">
                  <c:v>0.622813688212928</c:v>
                </c:pt>
                <c:pt idx="6">
                  <c:v>1.86220169361048</c:v>
                </c:pt>
                <c:pt idx="7">
                  <c:v>2.22055927530523</c:v>
                </c:pt>
                <c:pt idx="8">
                  <c:v>19.0651872399445</c:v>
                </c:pt>
              </c:numCache>
            </c:numRef>
          </c:yVal>
          <c:smooth val="0"/>
        </c:ser>
        <c:axId val="85433463"/>
        <c:axId val="33792345"/>
      </c:scatterChart>
      <c:valAx>
        <c:axId val="8543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45"/>
        <c:crossesAt val="1"/>
        <c:crossBetween val="midCat"/>
      </c:valAx>
      <c:valAx>
        <c:axId val="33792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4</c:f>
              <c:numCache>
                <c:formatCode>General</c:formatCode>
                <c:ptCount val="9"/>
                <c:pt idx="0">
                  <c:v>-71.9999999087304</c:v>
                </c:pt>
                <c:pt idx="1">
                  <c:v>112.999999960884</c:v>
                </c:pt>
                <c:pt idx="2">
                  <c:v>297.50000002794</c:v>
                </c:pt>
                <c:pt idx="3">
                  <c:v>482.499999897555</c:v>
                </c:pt>
                <c:pt idx="4">
                  <c:v>666.99999996461</c:v>
                </c:pt>
                <c:pt idx="5">
                  <c:v>851.999999834225</c:v>
                </c:pt>
                <c:pt idx="6">
                  <c:v>1036.49999990128</c:v>
                </c:pt>
                <c:pt idx="7">
                  <c:v>1221.49999977089</c:v>
                </c:pt>
                <c:pt idx="8">
                  <c:v>1406.49999964051</c:v>
                </c:pt>
              </c:numCache>
            </c:numRef>
          </c:xVal>
          <c:yVal>
            <c:numRef>
              <c:f>'B3-E9'!$W$6:$W$14</c:f>
              <c:numCache>
                <c:formatCode>General</c:formatCode>
                <c:ptCount val="9"/>
                <c:pt idx="0">
                  <c:v>249437.999389499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39.5810079936348</c:v>
                </c:pt>
                <c:pt idx="5">
                  <c:v>2.50896520146521</c:v>
                </c:pt>
                <c:pt idx="6">
                  <c:v>0.356518402232698</c:v>
                </c:pt>
                <c:pt idx="7">
                  <c:v>0.398718222932193</c:v>
                </c:pt>
                <c:pt idx="8">
                  <c:v>24.244738921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4</c:f>
              <c:numCache>
                <c:formatCode>General</c:formatCode>
                <c:ptCount val="9"/>
                <c:pt idx="0">
                  <c:v>-49.4999999925494</c:v>
                </c:pt>
                <c:pt idx="1">
                  <c:v>135.000000074506</c:v>
                </c:pt>
                <c:pt idx="2">
                  <c:v>319.999999944121</c:v>
                </c:pt>
                <c:pt idx="3">
                  <c:v>504.500000011176</c:v>
                </c:pt>
                <c:pt idx="4">
                  <c:v>689.499999880791</c:v>
                </c:pt>
                <c:pt idx="5">
                  <c:v>874.499999750406</c:v>
                </c:pt>
                <c:pt idx="6">
                  <c:v>1058.99999981746</c:v>
                </c:pt>
                <c:pt idx="7">
                  <c:v>1243.99999968708</c:v>
                </c:pt>
                <c:pt idx="8">
                  <c:v>1428.49999975413</c:v>
                </c:pt>
              </c:numCache>
            </c:numRef>
          </c:xVal>
          <c:yVal>
            <c:numRef>
              <c:f>'B4-E9'!$W$6:$W$14</c:f>
              <c:numCache>
                <c:formatCode>General</c:formatCode>
                <c:ptCount val="9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8.0162963121948</c:v>
                </c:pt>
                <c:pt idx="5">
                  <c:v>10.3524764462265</c:v>
                </c:pt>
                <c:pt idx="6">
                  <c:v>10.0662570603598</c:v>
                </c:pt>
                <c:pt idx="7">
                  <c:v>40.0489113553114</c:v>
                </c:pt>
                <c:pt idx="8">
                  <c:v>21.6479702626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4</c:f>
              <c:numCache>
                <c:formatCode>General</c:formatCode>
                <c:ptCount val="9"/>
                <c:pt idx="0">
                  <c:v>-30.0000001490116</c:v>
                </c:pt>
                <c:pt idx="1">
                  <c:v>154.999999720603</c:v>
                </c:pt>
                <c:pt idx="2">
                  <c:v>339.499999787658</c:v>
                </c:pt>
                <c:pt idx="3">
                  <c:v>524.499999657273</c:v>
                </c:pt>
                <c:pt idx="4">
                  <c:v>708.999999724329</c:v>
                </c:pt>
                <c:pt idx="5">
                  <c:v>893.999999593943</c:v>
                </c:pt>
                <c:pt idx="6">
                  <c:v>1078.499999661</c:v>
                </c:pt>
                <c:pt idx="7">
                  <c:v>1263.49999953061</c:v>
                </c:pt>
                <c:pt idx="8">
                  <c:v>1448.49999940023</c:v>
                </c:pt>
              </c:numCache>
            </c:numRef>
          </c:xVal>
          <c:yVal>
            <c:numRef>
              <c:f>'C5-E9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8486180486181</c:v>
                </c:pt>
                <c:pt idx="5">
                  <c:v>6.32330496301084</c:v>
                </c:pt>
                <c:pt idx="6">
                  <c:v>27.3720090825354</c:v>
                </c:pt>
                <c:pt idx="7">
                  <c:v>35.7919099006281</c:v>
                </c:pt>
                <c:pt idx="8">
                  <c:v>45.0425078797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4</c:f>
              <c:numCache>
                <c:formatCode>General</c:formatCode>
                <c:ptCount val="9"/>
                <c:pt idx="0">
                  <c:v>-13.0000005755574</c:v>
                </c:pt>
                <c:pt idx="1">
                  <c:v>171.499999491498</c:v>
                </c:pt>
                <c:pt idx="2">
                  <c:v>356.499999361113</c:v>
                </c:pt>
                <c:pt idx="3">
                  <c:v>540.999999428168</c:v>
                </c:pt>
                <c:pt idx="4">
                  <c:v>725.999999297783</c:v>
                </c:pt>
                <c:pt idx="5">
                  <c:v>910.499999364838</c:v>
                </c:pt>
                <c:pt idx="6">
                  <c:v>1095.4999998631</c:v>
                </c:pt>
                <c:pt idx="7">
                  <c:v>1280.49999973271</c:v>
                </c:pt>
                <c:pt idx="8">
                  <c:v>1464.99999979977</c:v>
                </c:pt>
              </c:numCache>
            </c:numRef>
          </c:xVal>
          <c:yVal>
            <c:numRef>
              <c:f>'C6-E9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85.366116915378</c:v>
                </c:pt>
                <c:pt idx="5">
                  <c:v>19.3351347694713</c:v>
                </c:pt>
                <c:pt idx="6">
                  <c:v>3.60361628836005</c:v>
                </c:pt>
                <c:pt idx="7">
                  <c:v>39.5417068311805</c:v>
                </c:pt>
                <c:pt idx="8">
                  <c:v>36.5877697119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4</c:f>
              <c:numCache>
                <c:formatCode>General</c:formatCode>
                <c:ptCount val="9"/>
                <c:pt idx="0">
                  <c:v>0.499999751336873</c:v>
                </c:pt>
                <c:pt idx="1">
                  <c:v>185.500000249594</c:v>
                </c:pt>
                <c:pt idx="2">
                  <c:v>370.500000119209</c:v>
                </c:pt>
                <c:pt idx="3">
                  <c:v>555.000000186265</c:v>
                </c:pt>
                <c:pt idx="4">
                  <c:v>740.000000055879</c:v>
                </c:pt>
                <c:pt idx="5">
                  <c:v>924.500000122935</c:v>
                </c:pt>
                <c:pt idx="6">
                  <c:v>1109.49999999255</c:v>
                </c:pt>
                <c:pt idx="7">
                  <c:v>1294.49999986216</c:v>
                </c:pt>
                <c:pt idx="8">
                  <c:v>1478.99999992922</c:v>
                </c:pt>
              </c:numCache>
            </c:numRef>
          </c:xVal>
          <c:yVal>
            <c:numRef>
              <c:f>'D7-E9'!$W$6:$W$14</c:f>
              <c:numCache>
                <c:formatCode>General</c:formatCode>
                <c:ptCount val="9"/>
                <c:pt idx="0">
                  <c:v>261837.999389499</c:v>
                </c:pt>
                <c:pt idx="1">
                  <c:v>261837.999389499</c:v>
                </c:pt>
                <c:pt idx="2">
                  <c:v>1634.59655612967</c:v>
                </c:pt>
                <c:pt idx="3">
                  <c:v>24.9069745283618</c:v>
                </c:pt>
                <c:pt idx="4">
                  <c:v>29.6159396159396</c:v>
                </c:pt>
                <c:pt idx="5">
                  <c:v>1.2868295818826</c:v>
                </c:pt>
                <c:pt idx="6">
                  <c:v>20.1194042397102</c:v>
                </c:pt>
                <c:pt idx="7">
                  <c:v>24.7843152462979</c:v>
                </c:pt>
                <c:pt idx="8">
                  <c:v>29.2869325492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4</c:f>
              <c:numCache>
                <c:formatCode>General</c:formatCode>
                <c:ptCount val="9"/>
                <c:pt idx="0">
                  <c:v>11.9999996107072</c:v>
                </c:pt>
                <c:pt idx="1">
                  <c:v>197.000000108965</c:v>
                </c:pt>
                <c:pt idx="2">
                  <c:v>381.499999547377</c:v>
                </c:pt>
                <c:pt idx="3">
                  <c:v>566.499999416992</c:v>
                </c:pt>
                <c:pt idx="4">
                  <c:v>750.999999484047</c:v>
                </c:pt>
                <c:pt idx="5">
                  <c:v>935.999999353662</c:v>
                </c:pt>
                <c:pt idx="6">
                  <c:v>1120.49999942072</c:v>
                </c:pt>
                <c:pt idx="7">
                  <c:v>1305.49999991898</c:v>
                </c:pt>
                <c:pt idx="8">
                  <c:v>1490.49999978859</c:v>
                </c:pt>
              </c:numCache>
            </c:numRef>
          </c:xVal>
          <c:yVal>
            <c:numRef>
              <c:f>'D8-E9'!$W$6:$W$14</c:f>
              <c:numCache>
                <c:formatCode>General</c:formatCode>
                <c:ptCount val="9"/>
                <c:pt idx="0">
                  <c:v>257437.999389499</c:v>
                </c:pt>
                <c:pt idx="1">
                  <c:v>257437.999389499</c:v>
                </c:pt>
                <c:pt idx="2">
                  <c:v>34.4583528635661</c:v>
                </c:pt>
                <c:pt idx="3">
                  <c:v>13.3456844813192</c:v>
                </c:pt>
                <c:pt idx="4">
                  <c:v>0.922177275635658</c:v>
                </c:pt>
                <c:pt idx="5">
                  <c:v>25.9429955229955</c:v>
                </c:pt>
                <c:pt idx="6">
                  <c:v>13.6567604149114</c:v>
                </c:pt>
                <c:pt idx="7">
                  <c:v>1.32194544894225</c:v>
                </c:pt>
                <c:pt idx="8">
                  <c:v>17.74467441943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4</c:f>
              <c:numCache>
                <c:formatCode>General</c:formatCode>
                <c:ptCount val="9"/>
                <c:pt idx="0">
                  <c:v>23.0000002961606</c:v>
                </c:pt>
                <c:pt idx="1">
                  <c:v>208.000000165775</c:v>
                </c:pt>
                <c:pt idx="2">
                  <c:v>393.00000003539</c:v>
                </c:pt>
                <c:pt idx="3">
                  <c:v>577.500000102446</c:v>
                </c:pt>
                <c:pt idx="4">
                  <c:v>762.49999997206</c:v>
                </c:pt>
                <c:pt idx="5">
                  <c:v>947.000000039116</c:v>
                </c:pt>
                <c:pt idx="6">
                  <c:v>1131.99999990873</c:v>
                </c:pt>
                <c:pt idx="7">
                  <c:v>1316.49999997579</c:v>
                </c:pt>
                <c:pt idx="8">
                  <c:v>1501.4999998454</c:v>
                </c:pt>
              </c:numCache>
            </c:numRef>
          </c:xVal>
          <c:yVal>
            <c:numRef>
              <c:f>'E9-E10'!$W$6:$W$14</c:f>
              <c:numCache>
                <c:formatCode>General</c:formatCode>
                <c:ptCount val="9"/>
                <c:pt idx="0">
                  <c:v>261237.999389499</c:v>
                </c:pt>
                <c:pt idx="1">
                  <c:v>261237.999389499</c:v>
                </c:pt>
                <c:pt idx="2">
                  <c:v>25.6054755384853</c:v>
                </c:pt>
                <c:pt idx="3">
                  <c:v>0.954742322666851</c:v>
                </c:pt>
                <c:pt idx="4">
                  <c:v>11.3277413795102</c:v>
                </c:pt>
                <c:pt idx="5">
                  <c:v>19.9549048270626</c:v>
                </c:pt>
                <c:pt idx="6">
                  <c:v>13.2808937686077</c:v>
                </c:pt>
                <c:pt idx="7">
                  <c:v>28.2067256666068</c:v>
                </c:pt>
                <c:pt idx="8">
                  <c:v>12.57221106654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4</c:f>
              <c:numCache>
                <c:formatCode>General</c:formatCode>
                <c:ptCount val="9"/>
                <c:pt idx="0">
                  <c:v>26.0000003688037</c:v>
                </c:pt>
                <c:pt idx="1">
                  <c:v>210.499999807216</c:v>
                </c:pt>
                <c:pt idx="2">
                  <c:v>395.500000305474</c:v>
                </c:pt>
                <c:pt idx="3">
                  <c:v>580.500000175089</c:v>
                </c:pt>
                <c:pt idx="4">
                  <c:v>765.000000242144</c:v>
                </c:pt>
                <c:pt idx="5">
                  <c:v>950.000000111759</c:v>
                </c:pt>
                <c:pt idx="6">
                  <c:v>1134.50000017881</c:v>
                </c:pt>
                <c:pt idx="7">
                  <c:v>1319.50000004843</c:v>
                </c:pt>
                <c:pt idx="8">
                  <c:v>1504.49999991804</c:v>
                </c:pt>
              </c:numCache>
            </c:numRef>
          </c:xVal>
          <c:yVal>
            <c:numRef>
              <c:f>'E9-F11'!$W$6:$W$14</c:f>
              <c:numCache>
                <c:formatCode>General</c:formatCode>
                <c:ptCount val="9"/>
                <c:pt idx="0">
                  <c:v>262237.999389499</c:v>
                </c:pt>
                <c:pt idx="1">
                  <c:v>262237.999389499</c:v>
                </c:pt>
                <c:pt idx="2">
                  <c:v>25.2227320520474</c:v>
                </c:pt>
                <c:pt idx="3">
                  <c:v>8.39890846172254</c:v>
                </c:pt>
                <c:pt idx="4">
                  <c:v>11.071166778714</c:v>
                </c:pt>
                <c:pt idx="5">
                  <c:v>18.7847985347985</c:v>
                </c:pt>
                <c:pt idx="6">
                  <c:v>9.24425279361988</c:v>
                </c:pt>
                <c:pt idx="7">
                  <c:v>4.70178009125379</c:v>
                </c:pt>
                <c:pt idx="8">
                  <c:v>26.52939918770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4</c:f>
              <c:numCache>
                <c:formatCode>General</c:formatCode>
                <c:ptCount val="9"/>
                <c:pt idx="0">
                  <c:v>28.9999998128042</c:v>
                </c:pt>
                <c:pt idx="1">
                  <c:v>213.499999879859</c:v>
                </c:pt>
                <c:pt idx="2">
                  <c:v>398.499999749474</c:v>
                </c:pt>
                <c:pt idx="3">
                  <c:v>583.500000247732</c:v>
                </c:pt>
                <c:pt idx="4">
                  <c:v>768.000000314787</c:v>
                </c:pt>
                <c:pt idx="5">
                  <c:v>952.4999997532</c:v>
                </c:pt>
                <c:pt idx="6">
                  <c:v>1137.50000025146</c:v>
                </c:pt>
                <c:pt idx="7">
                  <c:v>1322.50000012107</c:v>
                </c:pt>
                <c:pt idx="8">
                  <c:v>1507.00000018813</c:v>
                </c:pt>
              </c:numCache>
            </c:numRef>
          </c:xVal>
          <c:yVal>
            <c:numRef>
              <c:f>'E9-F12'!$W$6:$W$14</c:f>
              <c:numCache>
                <c:formatCode>General</c:formatCode>
                <c:ptCount val="9"/>
                <c:pt idx="0">
                  <c:v>249137.999389499</c:v>
                </c:pt>
                <c:pt idx="1">
                  <c:v>249137.999389499</c:v>
                </c:pt>
                <c:pt idx="2">
                  <c:v>0.518871098287631</c:v>
                </c:pt>
                <c:pt idx="3">
                  <c:v>0.227350576192508</c:v>
                </c:pt>
                <c:pt idx="4">
                  <c:v>4.25933693109267</c:v>
                </c:pt>
                <c:pt idx="5">
                  <c:v>12.2080149412723</c:v>
                </c:pt>
                <c:pt idx="6">
                  <c:v>6.2488941104492</c:v>
                </c:pt>
                <c:pt idx="7">
                  <c:v>0.060032560032558</c:v>
                </c:pt>
                <c:pt idx="8">
                  <c:v>20.68853596935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.22222230955958</c:v>
                </c:pt>
                <c:pt idx="1">
                  <c:v>176.555555495434</c:v>
                </c:pt>
                <c:pt idx="2">
                  <c:v>361.388888764195</c:v>
                </c:pt>
                <c:pt idx="3">
                  <c:v>546.166666569188</c:v>
                </c:pt>
                <c:pt idx="4">
                  <c:v>730.888888770714</c:v>
                </c:pt>
                <c:pt idx="5">
                  <c:v>915.666666436009</c:v>
                </c:pt>
                <c:pt idx="6">
                  <c:v>1100.38888877723</c:v>
                </c:pt>
                <c:pt idx="7">
                  <c:v>1285.33333318308</c:v>
                </c:pt>
                <c:pt idx="8">
                  <c:v>1470.1111109182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138</c:v>
                </c:pt>
                <c:pt idx="1">
                  <c:v>249138</c:v>
                </c:pt>
                <c:pt idx="2">
                  <c:v>0.987844408427876</c:v>
                </c:pt>
                <c:pt idx="3">
                  <c:v>0.630727762803235</c:v>
                </c:pt>
                <c:pt idx="4">
                  <c:v>3.90031397174256</c:v>
                </c:pt>
                <c:pt idx="5">
                  <c:v>0.622813688212929</c:v>
                </c:pt>
                <c:pt idx="6">
                  <c:v>0.622576966932726</c:v>
                </c:pt>
                <c:pt idx="7">
                  <c:v>0.660750302541345</c:v>
                </c:pt>
                <c:pt idx="8">
                  <c:v>8.68090349075978</c:v>
                </c:pt>
              </c:numCache>
            </c:numRef>
          </c:yVal>
          <c:smooth val="0"/>
        </c:ser>
        <c:axId val="64173364"/>
        <c:axId val="75245864"/>
      </c:scatterChart>
      <c:valAx>
        <c:axId val="6417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64"/>
        <c:crossesAt val="1"/>
        <c:crossBetween val="midCat"/>
      </c:valAx>
      <c:valAx>
        <c:axId val="752458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62" t="s">
        <v>38</v>
      </c>
      <c r="D27" s="63" t="s">
        <v>30</v>
      </c>
      <c r="E27" s="64" t="s">
        <v>30</v>
      </c>
      <c r="F27" s="64"/>
      <c r="G27" s="64"/>
      <c r="H27" s="64"/>
      <c r="I27" s="64"/>
      <c r="J27" s="64"/>
      <c r="K27" s="64"/>
      <c r="L27" s="65"/>
      <c r="M27" s="63"/>
      <c r="N27" s="64"/>
      <c r="O27" s="64" t="s">
        <v>30</v>
      </c>
      <c r="P27" s="65"/>
      <c r="Q27" s="63"/>
      <c r="R27" s="64" t="s">
        <v>30</v>
      </c>
      <c r="S27" s="64"/>
      <c r="T27" s="64"/>
      <c r="U27" s="65"/>
      <c r="V27" s="63"/>
      <c r="W27" s="64"/>
      <c r="X27" s="64" t="s">
        <v>30</v>
      </c>
      <c r="Y27" s="64"/>
      <c r="Z27" s="65"/>
      <c r="AA27" s="66"/>
      <c r="AB27" s="67" t="s">
        <v>30</v>
      </c>
      <c r="AC27" s="64"/>
      <c r="AD27" s="6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87545787545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5</v>
      </c>
      <c r="F3" s="124" t="s">
        <v>206</v>
      </c>
      <c r="G3" s="124" t="s">
        <v>207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09</v>
      </c>
      <c r="B5" s="124" t="s">
        <v>187</v>
      </c>
      <c r="C5" s="124" t="s">
        <v>188</v>
      </c>
      <c r="D5" s="124" t="s">
        <v>21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11</v>
      </c>
      <c r="V5" s="124" t="s">
        <v>202</v>
      </c>
      <c r="W5" s="124" t="s">
        <v>212</v>
      </c>
    </row>
    <row r="6" customFormat="false" ht="12.75" hidden="false" customHeight="false" outlineLevel="0" collapsed="false">
      <c r="A6" s="145" t="n">
        <v>39016.5480208333</v>
      </c>
      <c r="B6" s="124" t="n">
        <v>1</v>
      </c>
      <c r="C6" s="124" t="n">
        <v>0</v>
      </c>
      <c r="D6" s="145" t="n">
        <v>39016.5480324074</v>
      </c>
      <c r="E6" s="124" t="n">
        <v>1</v>
      </c>
      <c r="F6" s="124" t="n">
        <v>0</v>
      </c>
      <c r="H6" s="142" t="n">
        <f aca="false">I6-'Shorting Summary'!$A$4</f>
        <v>34.4999995268881</v>
      </c>
      <c r="I6" s="142" t="n">
        <f aca="false">86400*(AVERAGE(A6,D6)-'Raw IRMS Data'!$A$2)</f>
        <v>179.499999526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138</v>
      </c>
      <c r="V6" s="124" t="n">
        <f aca="false">IF(R6=($J$1-J6)/U6,$J$1/S6-$M$1,IF(K6=0,$J$1/S6-$M$1,K6/ABS(R6-($J$1-J6)/U6)))</f>
        <v>260138</v>
      </c>
      <c r="W6" s="124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5" t="n">
        <v>39016.550162037</v>
      </c>
      <c r="B7" s="124" t="n">
        <v>1</v>
      </c>
      <c r="C7" s="124" t="n">
        <v>0</v>
      </c>
      <c r="D7" s="145" t="n">
        <v>39016.5501736111</v>
      </c>
      <c r="E7" s="124" t="n">
        <v>1</v>
      </c>
      <c r="F7" s="124" t="n">
        <v>0</v>
      </c>
      <c r="H7" s="142" t="n">
        <f aca="false">I7-'Shorting Summary'!$A$4</f>
        <v>219.499999396503</v>
      </c>
      <c r="I7" s="142" t="n">
        <f aca="false">86400*(AVERAGE(A7,D7)-'Raw IRMS Data'!$A$2)</f>
        <v>364.499999396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138</v>
      </c>
      <c r="V7" s="124" t="n">
        <f aca="false">IF(R7=($J$1-J7)/U7,$J$1/S7-$M$1,IF(K7=0,$J$1/S7-$M$1,K7/ABS(R7-($J$1-J7)/U7)))</f>
        <v>260138</v>
      </c>
      <c r="W7" s="124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5" t="n">
        <v>39016.5522916667</v>
      </c>
      <c r="B8" s="124" t="n">
        <v>2464</v>
      </c>
      <c r="C8" s="124" t="n">
        <v>0</v>
      </c>
      <c r="D8" s="145" t="n">
        <v>39016.5523148148</v>
      </c>
      <c r="E8" s="124" t="n">
        <v>1783</v>
      </c>
      <c r="F8" s="124" t="n">
        <v>0</v>
      </c>
      <c r="H8" s="142" t="n">
        <f aca="false">I8-'Shorting Summary'!$A$4</f>
        <v>403.999999463558</v>
      </c>
      <c r="I8" s="142" t="n">
        <f aca="false">86400*(AVERAGE(A8,D8)-'Raw IRMS Data'!$A$2)</f>
        <v>548.999999463558</v>
      </c>
      <c r="J8" s="124" t="n">
        <f aca="false">IF(B8=0,0.5*250/4095,B8*250/4095)</f>
        <v>150.42735042735</v>
      </c>
      <c r="K8" s="124" t="n">
        <f aca="false">C8*250/4095</f>
        <v>0</v>
      </c>
      <c r="L8" s="124" t="n">
        <f aca="false">IF(E8=0,0.5*250/4095,E8*250/4095)</f>
        <v>108.852258852259</v>
      </c>
      <c r="M8" s="124" t="n">
        <f aca="false">F8*250/4095</f>
        <v>0</v>
      </c>
      <c r="N8" s="124" t="n">
        <f aca="false">J8/$M$1</f>
        <v>1.5042735042735</v>
      </c>
      <c r="O8" s="124" t="n">
        <f aca="false">K8/$M$1</f>
        <v>0</v>
      </c>
      <c r="P8" s="124" t="n">
        <f aca="false">L8/$M$1</f>
        <v>1.08852258852259</v>
      </c>
      <c r="Q8" s="124" t="n">
        <f aca="false">M8/$M$1</f>
        <v>0</v>
      </c>
      <c r="R8" s="124" t="n">
        <f aca="false">ABS(N8-O8)</f>
        <v>1.5042735042735</v>
      </c>
      <c r="S8" s="124" t="n">
        <f aca="false">ABS(P8-Q8)</f>
        <v>1.08852258852259</v>
      </c>
      <c r="U8" s="124" t="n">
        <f aca="false">ABS((K8*M8-($J$1-J8)*($J$1-L8))/(S8*K8-R8*($J$1-L8)))</f>
        <v>5.61607142857142</v>
      </c>
      <c r="V8" s="124" t="n">
        <f aca="false">IF(R8=($J$1-J8)/U8,$J$1/S8-$M$1,IF(K8=0,$J$1/S8-$M$1,K8/ABS(R8-($J$1-J8)/U8)))</f>
        <v>45.9551318003365</v>
      </c>
      <c r="W8" s="124" t="n">
        <f aca="false">IF(K8=0,ABS(($J$1-J8)/N8-($J$1-J8)/U8),ABS((($J$1-J8)-K8)/(K8/V8+O8)))</f>
        <v>4.11179792429792</v>
      </c>
    </row>
    <row r="9" customFormat="false" ht="12.75" hidden="false" customHeight="false" outlineLevel="0" collapsed="false">
      <c r="A9" s="145" t="n">
        <v>39016.5544328704</v>
      </c>
      <c r="B9" s="124" t="n">
        <v>2247</v>
      </c>
      <c r="C9" s="124" t="n">
        <v>0</v>
      </c>
      <c r="D9" s="145" t="n">
        <v>39016.5544444444</v>
      </c>
      <c r="E9" s="124" t="n">
        <v>2116</v>
      </c>
      <c r="F9" s="124" t="n">
        <v>0</v>
      </c>
      <c r="H9" s="142" t="n">
        <f aca="false">I9-'Shorting Summary'!$A$4</f>
        <v>588.499999530613</v>
      </c>
      <c r="I9" s="142" t="n">
        <f aca="false">86400*(AVERAGE(A9,D9)-'Raw IRMS Data'!$A$2)</f>
        <v>733.499999530613</v>
      </c>
      <c r="J9" s="124" t="n">
        <f aca="false">IF(B9=0,0.5*250/4095,B9*250/4095)</f>
        <v>137.179487179487</v>
      </c>
      <c r="K9" s="124" t="n">
        <f aca="false">C9*250/4095</f>
        <v>0</v>
      </c>
      <c r="L9" s="124" t="n">
        <f aca="false">IF(E9=0,0.5*250/4095,E9*250/4095)</f>
        <v>129.181929181929</v>
      </c>
      <c r="M9" s="124" t="n">
        <f aca="false">F9*250/4095</f>
        <v>0</v>
      </c>
      <c r="N9" s="124" t="n">
        <f aca="false">J9/$M$1</f>
        <v>1.37179487179487</v>
      </c>
      <c r="O9" s="124" t="n">
        <f aca="false">K9/$M$1</f>
        <v>0</v>
      </c>
      <c r="P9" s="124" t="n">
        <f aca="false">L9/$M$1</f>
        <v>1.29181929181929</v>
      </c>
      <c r="Q9" s="124" t="n">
        <f aca="false">M9/$M$1</f>
        <v>0</v>
      </c>
      <c r="R9" s="124" t="n">
        <f aca="false">ABS(N9-O9)</f>
        <v>1.37179487179487</v>
      </c>
      <c r="S9" s="124" t="n">
        <f aca="false">ABS(P9-Q9)</f>
        <v>1.29181929181929</v>
      </c>
      <c r="U9" s="124" t="n">
        <f aca="false">ABS((K9*M9-($J$1-J9)*($J$1-L9))/(S9*K9-R9*($J$1-L9)))</f>
        <v>15.8157543391188</v>
      </c>
      <c r="V9" s="124" t="n">
        <f aca="false">IF(R9=($J$1-J9)/U9,$J$1/S9-$M$1,IF(K9=0,$J$1/S9-$M$1,K9/ABS(R9-($J$1-J9)/U9)))</f>
        <v>22.9858223062382</v>
      </c>
      <c r="W9" s="124" t="n">
        <f aca="false">IF(K9=0,ABS(($J$1-J9)/N9-($J$1-J9)/U9),ABS((($J$1-J9)-K9)/(K9/V9+O9)))</f>
        <v>14.4439594673239</v>
      </c>
    </row>
    <row r="10" customFormat="false" ht="12.75" hidden="false" customHeight="false" outlineLevel="0" collapsed="false">
      <c r="A10" s="145" t="n">
        <v>39016.5565740741</v>
      </c>
      <c r="B10" s="124" t="n">
        <v>2395</v>
      </c>
      <c r="C10" s="124" t="n">
        <v>0</v>
      </c>
      <c r="D10" s="145" t="n">
        <v>39016.5565856482</v>
      </c>
      <c r="E10" s="124" t="n">
        <v>2498</v>
      </c>
      <c r="F10" s="124" t="n">
        <v>0</v>
      </c>
      <c r="H10" s="142" t="n">
        <f aca="false">I10-'Shorting Summary'!$A$4</f>
        <v>773.499999400228</v>
      </c>
      <c r="I10" s="142" t="n">
        <f aca="false">86400*(AVERAGE(A10,D10)-'Raw IRMS Data'!$A$2)</f>
        <v>918.499999400228</v>
      </c>
      <c r="J10" s="124" t="n">
        <f aca="false">IF(B10=0,0.5*250/4095,B10*250/4095)</f>
        <v>146.214896214896</v>
      </c>
      <c r="K10" s="124" t="n">
        <f aca="false">C10*250/4095</f>
        <v>0</v>
      </c>
      <c r="L10" s="124" t="n">
        <f aca="false">IF(E10=0,0.5*250/4095,E10*250/4095)</f>
        <v>152.503052503053</v>
      </c>
      <c r="M10" s="124" t="n">
        <f aca="false">F10*250/4095</f>
        <v>0</v>
      </c>
      <c r="N10" s="124" t="n">
        <f aca="false">J10/$M$1</f>
        <v>1.46214896214896</v>
      </c>
      <c r="O10" s="124" t="n">
        <f aca="false">K10/$M$1</f>
        <v>0</v>
      </c>
      <c r="P10" s="124" t="n">
        <f aca="false">L10/$M$1</f>
        <v>1.52503052503053</v>
      </c>
      <c r="Q10" s="124" t="n">
        <f aca="false">M10/$M$1</f>
        <v>0</v>
      </c>
      <c r="R10" s="124" t="n">
        <f aca="false">ABS(N10-O10)</f>
        <v>1.46214896214896</v>
      </c>
      <c r="S10" s="124" t="n">
        <f aca="false">ABS(P10-Q10)</f>
        <v>1.52503052503053</v>
      </c>
      <c r="U10" s="124" t="n">
        <f aca="false">ABS((K10*M10-($J$1-J10)*($J$1-L10))/(S10*K10-R10*($J$1-L10)))</f>
        <v>8.65887265135699</v>
      </c>
      <c r="V10" s="124" t="n">
        <f aca="false">IF(R10=($J$1-J10)/U10,$J$1/S10-$M$1,IF(K10=0,$J$1/S10-$M$1,K10/ABS(R10-($J$1-J10)/U10)))</f>
        <v>4.1785428342674</v>
      </c>
      <c r="W10" s="124" t="n">
        <f aca="false">IF(K10=0,ABS(($J$1-J10)/N10-($J$1-J10)/U10),ABS((($J$1-J10)-K10)/(K10/V10+O10)))</f>
        <v>7.19672368920803</v>
      </c>
    </row>
    <row r="11" customFormat="false" ht="12.75" hidden="false" customHeight="false" outlineLevel="0" collapsed="false">
      <c r="A11" s="145" t="n">
        <v>39016.5587152778</v>
      </c>
      <c r="B11" s="124" t="n">
        <v>2231</v>
      </c>
      <c r="C11" s="124" t="n">
        <v>0</v>
      </c>
      <c r="D11" s="145" t="n">
        <v>39016.5587268519</v>
      </c>
      <c r="E11" s="124" t="n">
        <v>2430</v>
      </c>
      <c r="F11" s="124" t="n">
        <v>0</v>
      </c>
      <c r="H11" s="142" t="n">
        <f aca="false">I11-'Shorting Summary'!$A$4</f>
        <v>958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36.202686202686</v>
      </c>
      <c r="K11" s="124" t="n">
        <f aca="false">C11*250/4095</f>
        <v>0</v>
      </c>
      <c r="L11" s="124" t="n">
        <f aca="false">IF(E11=0,0.5*250/4095,E11*250/4095)</f>
        <v>148.351648351648</v>
      </c>
      <c r="M11" s="124" t="n">
        <f aca="false">F11*250/4095</f>
        <v>0</v>
      </c>
      <c r="N11" s="124" t="n">
        <f aca="false">J11/$M$1</f>
        <v>1.36202686202686</v>
      </c>
      <c r="O11" s="124" t="n">
        <f aca="false">K11/$M$1</f>
        <v>0</v>
      </c>
      <c r="P11" s="124" t="n">
        <f aca="false">L11/$M$1</f>
        <v>1.48351648351648</v>
      </c>
      <c r="Q11" s="124" t="n">
        <f aca="false">M11/$M$1</f>
        <v>0</v>
      </c>
      <c r="R11" s="124" t="n">
        <f aca="false">ABS(N11-O11)</f>
        <v>1.36202686202686</v>
      </c>
      <c r="S11" s="124" t="n">
        <f aca="false">ABS(P11-Q11)</f>
        <v>1.48351648351648</v>
      </c>
      <c r="U11" s="124" t="n">
        <f aca="false">ABS((K11*M11-($J$1-J11)*($J$1-L11))/(S11*K11-R11*($J$1-L11)))</f>
        <v>16.646346929628</v>
      </c>
      <c r="V11" s="124" t="n">
        <f aca="false">IF(R11=($J$1-J11)/U11,$J$1/S11-$M$1,IF(K11=0,$J$1/S11-$M$1,K11/ABS(R11-($J$1-J11)/U11)))</f>
        <v>7.09382716049382</v>
      </c>
      <c r="W11" s="124" t="n">
        <f aca="false">IF(K11=0,ABS(($J$1-J11)/N11-($J$1-J11)/U11),ABS((($J$1-J11)-K11)/(K11/V11+O11)))</f>
        <v>15.2843200676011</v>
      </c>
    </row>
    <row r="12" customFormat="false" ht="12.75" hidden="false" customHeight="false" outlineLevel="0" collapsed="false">
      <c r="A12" s="145" t="n">
        <v>39016.5608449074</v>
      </c>
      <c r="B12" s="124" t="n">
        <v>2586</v>
      </c>
      <c r="C12" s="124" t="n">
        <v>0</v>
      </c>
      <c r="D12" s="145" t="n">
        <v>39016.5608680556</v>
      </c>
      <c r="E12" s="124" t="n">
        <v>2381</v>
      </c>
      <c r="F12" s="124" t="n">
        <v>0</v>
      </c>
      <c r="H12" s="142" t="n">
        <f aca="false">I12-'Shorting Summary'!$A$4</f>
        <v>1142.9999993369</v>
      </c>
      <c r="I12" s="142" t="n">
        <f aca="false">86400*(AVERAGE(A12,D12)-'Raw IRMS Data'!$A$2)</f>
        <v>1287.9999993369</v>
      </c>
      <c r="J12" s="124" t="n">
        <f aca="false">IF(B12=0,0.5*250/4095,B12*250/4095)</f>
        <v>157.875457875458</v>
      </c>
      <c r="K12" s="124" t="n">
        <f aca="false">C12*250/4095</f>
        <v>0</v>
      </c>
      <c r="L12" s="124" t="n">
        <f aca="false">IF(E12=0,0.5*250/4095,E12*250/4095)</f>
        <v>145.360195360195</v>
      </c>
      <c r="M12" s="124" t="n">
        <f aca="false">F12*250/4095</f>
        <v>0</v>
      </c>
      <c r="N12" s="124" t="n">
        <f aca="false">J12/$M$1</f>
        <v>1.57875457875458</v>
      </c>
      <c r="O12" s="124" t="n">
        <f aca="false">K12/$M$1</f>
        <v>0</v>
      </c>
      <c r="P12" s="124" t="n">
        <f aca="false">L12/$M$1</f>
        <v>1.45360195360195</v>
      </c>
      <c r="Q12" s="124" t="n">
        <f aca="false">M12/$M$1</f>
        <v>0</v>
      </c>
      <c r="R12" s="124" t="n">
        <f aca="false">ABS(N12-O12)</f>
        <v>1.57875457875458</v>
      </c>
      <c r="S12" s="124" t="n">
        <f aca="false">ABS(P12-Q12)</f>
        <v>1.45360195360195</v>
      </c>
      <c r="U12" s="124" t="n">
        <f aca="false">ABS((K12*M12-($J$1-J12)*($J$1-L12))/(S12*K12-R12*($J$1-L12)))</f>
        <v>0.633410672853828</v>
      </c>
      <c r="V12" s="124" t="n">
        <f aca="false">IF(R12=($J$1-J12)/U12,$J$1/S12-$M$1,IF(K12=0,$J$1/S12-$M$1,K12/ABS(R12-($J$1-J12)/U12)))</f>
        <v>9.29777404451912</v>
      </c>
      <c r="W12" s="124" t="n">
        <f aca="false">IF(K12=0,ABS(($J$1-J12)/N12-($J$1-J12)/U12),ABS((($J$1-J12)-K12)/(K12/V12+O12)))</f>
        <v>0.94534390590075</v>
      </c>
    </row>
    <row r="13" customFormat="false" ht="12.75" hidden="false" customHeight="false" outlineLevel="0" collapsed="false">
      <c r="A13" s="145" t="n">
        <v>39016.5629861111</v>
      </c>
      <c r="B13" s="124" t="n">
        <v>2175</v>
      </c>
      <c r="C13" s="124" t="n">
        <v>0</v>
      </c>
      <c r="D13" s="145" t="n">
        <v>39016.5630092593</v>
      </c>
      <c r="E13" s="124" t="n">
        <v>2227</v>
      </c>
      <c r="F13" s="124" t="n">
        <v>0</v>
      </c>
      <c r="H13" s="142" t="n">
        <f aca="false">I13-'Shorting Summary'!$A$4</f>
        <v>1327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32.783882783883</v>
      </c>
      <c r="K13" s="124" t="n">
        <f aca="false">C13*250/4095</f>
        <v>0</v>
      </c>
      <c r="L13" s="124" t="n">
        <f aca="false">IF(E13=0,0.5*250/4095,E13*250/4095)</f>
        <v>135.958485958486</v>
      </c>
      <c r="M13" s="124" t="n">
        <f aca="false">F13*250/4095</f>
        <v>0</v>
      </c>
      <c r="N13" s="124" t="n">
        <f aca="false">J13/$M$1</f>
        <v>1.32783882783883</v>
      </c>
      <c r="O13" s="124" t="n">
        <f aca="false">K13/$M$1</f>
        <v>0</v>
      </c>
      <c r="P13" s="124" t="n">
        <f aca="false">L13/$M$1</f>
        <v>1.35958485958486</v>
      </c>
      <c r="Q13" s="124" t="n">
        <f aca="false">M13/$M$1</f>
        <v>0</v>
      </c>
      <c r="R13" s="124" t="n">
        <f aca="false">ABS(N13-O13)</f>
        <v>1.32783882783883</v>
      </c>
      <c r="S13" s="124" t="n">
        <f aca="false">ABS(P13-Q13)</f>
        <v>1.35958485958486</v>
      </c>
      <c r="U13" s="124" t="n">
        <f aca="false">ABS((K13*M13-($J$1-J13)*($J$1-L13))/(S13*K13-R13*($J$1-L13)))</f>
        <v>19.6496551724138</v>
      </c>
      <c r="V13" s="124" t="n">
        <f aca="false">IF(R13=($J$1-J13)/U13,$J$1/S13-$M$1,IF(K13=0,$J$1/S13-$M$1,K13/ABS(R13-($J$1-J13)/U13)))</f>
        <v>16.8558599012124</v>
      </c>
      <c r="W13" s="124" t="n">
        <f aca="false">IF(K13=0,ABS(($J$1-J13)/N13-($J$1-J13)/U13),ABS((($J$1-J13)-K13)/(K13/V13+O13)))</f>
        <v>18.321816344575</v>
      </c>
    </row>
    <row r="14" customFormat="false" ht="12.75" hidden="false" customHeight="false" outlineLevel="0" collapsed="false">
      <c r="A14" s="145" t="n">
        <v>39016.5651273148</v>
      </c>
      <c r="B14" s="124" t="n">
        <v>2441</v>
      </c>
      <c r="C14" s="124" t="n">
        <v>0</v>
      </c>
      <c r="D14" s="145" t="n">
        <v>39016.5651388889</v>
      </c>
      <c r="E14" s="124" t="n">
        <v>2119</v>
      </c>
      <c r="F14" s="124" t="n">
        <v>0</v>
      </c>
      <c r="H14" s="142" t="n">
        <f aca="false">I14-'Shorting Summary'!$A$4</f>
        <v>1512.49999990221</v>
      </c>
      <c r="I14" s="142" t="n">
        <f aca="false">86400*(AVERAGE(A14,D14)-'Raw IRMS Data'!$A$2)</f>
        <v>1657.49999990221</v>
      </c>
      <c r="J14" s="124" t="n">
        <f aca="false">IF(B14=0,0.5*250/4095,B14*250/4095)</f>
        <v>149.023199023199</v>
      </c>
      <c r="K14" s="124" t="n">
        <f aca="false">C14*250/4095</f>
        <v>0</v>
      </c>
      <c r="L14" s="124" t="n">
        <f aca="false">IF(E14=0,0.5*250/4095,E14*250/4095)</f>
        <v>129.365079365079</v>
      </c>
      <c r="M14" s="124" t="n">
        <f aca="false">F14*250/4095</f>
        <v>0</v>
      </c>
      <c r="N14" s="124" t="n">
        <f aca="false">J14/$M$1</f>
        <v>1.49023199023199</v>
      </c>
      <c r="O14" s="124" t="n">
        <f aca="false">K14/$M$1</f>
        <v>0</v>
      </c>
      <c r="P14" s="124" t="n">
        <f aca="false">L14/$M$1</f>
        <v>1.29365079365079</v>
      </c>
      <c r="Q14" s="124" t="n">
        <f aca="false">M14/$M$1</f>
        <v>0</v>
      </c>
      <c r="R14" s="124" t="n">
        <f aca="false">ABS(N14-O14)</f>
        <v>1.49023199023199</v>
      </c>
      <c r="S14" s="124" t="n">
        <f aca="false">ABS(P14-Q14)</f>
        <v>1.29365079365079</v>
      </c>
      <c r="U14" s="124" t="n">
        <f aca="false">ABS((K14*M14-($J$1-J14)*($J$1-L14))/(S14*K14-R14*($J$1-L14)))</f>
        <v>6.61122490782465</v>
      </c>
      <c r="V14" s="124" t="n">
        <f aca="false">IF(R14=($J$1-J14)/U14,$J$1/S14-$M$1,IF(K14=0,$J$1/S14-$M$1,K14/ABS(R14-($J$1-J14)/U14)))</f>
        <v>22.8117036337895</v>
      </c>
      <c r="W14" s="124" t="n">
        <f aca="false">IF(K14=0,ABS(($J$1-J14)/N14-($J$1-J14)/U14),ABS((($J$1-J14)-K14)/(K14/V14+O14)))</f>
        <v>5.12099291759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50915750915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3</v>
      </c>
      <c r="F3" s="124" t="s">
        <v>206</v>
      </c>
      <c r="G3" s="124" t="s">
        <v>207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15</v>
      </c>
      <c r="B5" s="124" t="s">
        <v>187</v>
      </c>
      <c r="C5" s="124" t="s">
        <v>188</v>
      </c>
      <c r="D5" s="124" t="s">
        <v>21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11</v>
      </c>
      <c r="V5" s="124" t="s">
        <v>201</v>
      </c>
      <c r="W5" s="124" t="s">
        <v>217</v>
      </c>
    </row>
    <row r="6" customFormat="false" ht="12.75" hidden="false" customHeight="false" outlineLevel="0" collapsed="false">
      <c r="A6" s="145" t="n">
        <v>39016.5479861111</v>
      </c>
      <c r="B6" s="124" t="n">
        <v>1</v>
      </c>
      <c r="C6" s="124" t="n">
        <v>0</v>
      </c>
      <c r="D6" s="145" t="n">
        <v>39016.5479976852</v>
      </c>
      <c r="E6" s="124" t="n">
        <v>1</v>
      </c>
      <c r="F6" s="124" t="n">
        <v>0</v>
      </c>
      <c r="H6" s="142" t="n">
        <f aca="false">I6-'Shorting Summary'!$A$4</f>
        <v>31.499999454245</v>
      </c>
      <c r="I6" s="142" t="n">
        <f aca="false">86400*(AVERAGE(A6,D6)-'Raw IRMS Data'!$A$2)</f>
        <v>176.49999945424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538</v>
      </c>
      <c r="V6" s="124" t="n">
        <f aca="false">IF(R6=($J$1-J6)/U6,$J$1/S6-$M$1,IF(K6=0,$J$1/S6-$M$1,K6/ABS(R6-($J$1-J6)/U6)))</f>
        <v>259538</v>
      </c>
      <c r="W6" s="124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16.5501273148</v>
      </c>
      <c r="B7" s="124" t="n">
        <v>1</v>
      </c>
      <c r="C7" s="124" t="n">
        <v>0</v>
      </c>
      <c r="D7" s="145" t="n">
        <v>39016.5501388889</v>
      </c>
      <c r="E7" s="124" t="n">
        <v>1</v>
      </c>
      <c r="F7" s="124" t="n">
        <v>0</v>
      </c>
      <c r="H7" s="142" t="n">
        <f aca="false">I7-'Shorting Summary'!$A$4</f>
        <v>216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538</v>
      </c>
      <c r="V7" s="124" t="n">
        <f aca="false">IF(R7=($J$1-J7)/U7,$J$1/S7-$M$1,IF(K7=0,$J$1/S7-$M$1,K7/ABS(R7-($J$1-J7)/U7)))</f>
        <v>259538</v>
      </c>
      <c r="W7" s="124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16.5522569444</v>
      </c>
      <c r="B8" s="124" t="n">
        <v>2334</v>
      </c>
      <c r="C8" s="124" t="n">
        <v>0</v>
      </c>
      <c r="D8" s="145" t="n">
        <v>39016.5522800926</v>
      </c>
      <c r="E8" s="124" t="n">
        <v>767</v>
      </c>
      <c r="F8" s="124" t="n">
        <v>0</v>
      </c>
      <c r="H8" s="142" t="n">
        <f aca="false">I8-'Shorting Summary'!$A$4</f>
        <v>400.999999390915</v>
      </c>
      <c r="I8" s="142" t="n">
        <f aca="false">86400*(AVERAGE(A8,D8)-'Raw IRMS Data'!$A$2)</f>
        <v>545.999999390915</v>
      </c>
      <c r="J8" s="124" t="n">
        <f aca="false">IF(B8=0,0.5*250/4095,B8*250/4095)</f>
        <v>142.490842490842</v>
      </c>
      <c r="K8" s="124" t="n">
        <f aca="false">C8*250/4095</f>
        <v>0</v>
      </c>
      <c r="L8" s="124" t="n">
        <f aca="false">IF(E8=0,0.5*250/4095,E8*250/4095)</f>
        <v>46.8253968253968</v>
      </c>
      <c r="M8" s="124" t="n">
        <f aca="false">F8*250/4095</f>
        <v>0</v>
      </c>
      <c r="N8" s="124" t="n">
        <f aca="false">J8/$M$1</f>
        <v>1.42490842490842</v>
      </c>
      <c r="O8" s="124" t="n">
        <f aca="false">K8/$M$1</f>
        <v>0</v>
      </c>
      <c r="P8" s="124" t="n">
        <f aca="false">L8/$M$1</f>
        <v>0.468253968253968</v>
      </c>
      <c r="Q8" s="124" t="n">
        <f aca="false">M8/$M$1</f>
        <v>0</v>
      </c>
      <c r="R8" s="124" t="n">
        <f aca="false">ABS(N8-O8)</f>
        <v>1.42490842490842</v>
      </c>
      <c r="S8" s="124" t="n">
        <f aca="false">ABS(P8-Q8)</f>
        <v>0.468253968253968</v>
      </c>
      <c r="U8" s="124" t="n">
        <f aca="false">ABS((K8*M8-($J$1-J8)*($J$1-L8))/(S8*K8-R8*($J$1-L8)))</f>
        <v>11.241645244216</v>
      </c>
      <c r="V8" s="124" t="n">
        <f aca="false">IF(R8=($J$1-J8)/U8,$J$1/S8-$M$1,IF(K8=0,$J$1/S8-$M$1,K8/ABS(R8-($J$1-J8)/U8)))</f>
        <v>238.511082138201</v>
      </c>
      <c r="W8" s="124" t="n">
        <f aca="false">IF(K8=0,ABS(($J$1-J8)/N8-($J$1-J8)/U8),ABS((($J$1-J8)-K8)/(K8/V8+O8)))</f>
        <v>9.81673681930753</v>
      </c>
    </row>
    <row r="9" customFormat="false" ht="12.75" hidden="false" customHeight="false" outlineLevel="0" collapsed="false">
      <c r="A9" s="145" t="n">
        <v>39016.5543981481</v>
      </c>
      <c r="B9" s="124" t="n">
        <v>2382</v>
      </c>
      <c r="C9" s="124" t="n">
        <v>0</v>
      </c>
      <c r="D9" s="145" t="n">
        <v>39016.5544212963</v>
      </c>
      <c r="E9" s="124" t="n">
        <v>2580</v>
      </c>
      <c r="F9" s="124" t="n">
        <v>0</v>
      </c>
      <c r="H9" s="142" t="n">
        <f aca="false">I9-'Shorting Summary'!$A$4</f>
        <v>585.999999889173</v>
      </c>
      <c r="I9" s="142" t="n">
        <f aca="false">86400*(AVERAGE(A9,D9)-'Raw IRMS Data'!$A$2)</f>
        <v>730.999999889173</v>
      </c>
      <c r="J9" s="124" t="n">
        <f aca="false">IF(B9=0,0.5*250/4095,B9*250/4095)</f>
        <v>145.421245421245</v>
      </c>
      <c r="K9" s="124" t="n">
        <f aca="false">C9*250/4095</f>
        <v>0</v>
      </c>
      <c r="L9" s="124" t="n">
        <f aca="false">IF(E9=0,0.5*250/4095,E9*250/4095)</f>
        <v>157.509157509158</v>
      </c>
      <c r="M9" s="124" t="n">
        <f aca="false">F9*250/4095</f>
        <v>0</v>
      </c>
      <c r="N9" s="124" t="n">
        <f aca="false">J9/$M$1</f>
        <v>1.45421245421245</v>
      </c>
      <c r="O9" s="124" t="n">
        <f aca="false">K9/$M$1</f>
        <v>0</v>
      </c>
      <c r="P9" s="124" t="n">
        <f aca="false">L9/$M$1</f>
        <v>1.57509157509158</v>
      </c>
      <c r="Q9" s="124" t="n">
        <f aca="false">M9/$M$1</f>
        <v>0</v>
      </c>
      <c r="R9" s="124" t="n">
        <f aca="false">ABS(N9-O9)</f>
        <v>1.45421245421245</v>
      </c>
      <c r="S9" s="124" t="n">
        <f aca="false">ABS(P9-Q9)</f>
        <v>1.57509157509158</v>
      </c>
      <c r="U9" s="124" t="n">
        <f aca="false">ABS((K9*M9-($J$1-J9)*($J$1-L9))/(S9*K9-R9*($J$1-L9)))</f>
        <v>9</v>
      </c>
      <c r="V9" s="124" t="n">
        <f aca="false">IF(R9=($J$1-J9)/U9,$J$1/S9-$M$1,IF(K9=0,$J$1/S9-$M$1,K9/ABS(R9-($J$1-J9)/U9)))</f>
        <v>0.634883720930233</v>
      </c>
      <c r="W9" s="124" t="n">
        <f aca="false">IF(K9=0,ABS(($J$1-J9)/N9-($J$1-J9)/U9),ABS((($J$1-J9)-K9)/(K9/V9+O9)))</f>
        <v>7.54578754578754</v>
      </c>
    </row>
    <row r="10" customFormat="false" ht="12.75" hidden="false" customHeight="false" outlineLevel="0" collapsed="false">
      <c r="A10" s="145" t="n">
        <v>39016.5565393519</v>
      </c>
      <c r="B10" s="124" t="n">
        <v>2325</v>
      </c>
      <c r="C10" s="124" t="n">
        <v>0</v>
      </c>
      <c r="D10" s="145" t="n">
        <v>39016.5565509259</v>
      </c>
      <c r="E10" s="124" t="n">
        <v>2158</v>
      </c>
      <c r="F10" s="124" t="n">
        <v>0</v>
      </c>
      <c r="H10" s="142" t="n">
        <f aca="false">I10-'Shorting Summary'!$A$4</f>
        <v>770.499999956228</v>
      </c>
      <c r="I10" s="142" t="n">
        <f aca="false">86400*(AVERAGE(A10,D10)-'Raw IRMS Data'!$A$2)</f>
        <v>915.499999956228</v>
      </c>
      <c r="J10" s="124" t="n">
        <f aca="false">IF(B10=0,0.5*250/4095,B10*250/4095)</f>
        <v>141.941391941392</v>
      </c>
      <c r="K10" s="124" t="n">
        <f aca="false">C10*250/4095</f>
        <v>0</v>
      </c>
      <c r="L10" s="124" t="n">
        <f aca="false">IF(E10=0,0.5*250/4095,E10*250/4095)</f>
        <v>131.746031746032</v>
      </c>
      <c r="M10" s="124" t="n">
        <f aca="false">F10*250/4095</f>
        <v>0</v>
      </c>
      <c r="N10" s="124" t="n">
        <f aca="false">J10/$M$1</f>
        <v>1.41941391941392</v>
      </c>
      <c r="O10" s="124" t="n">
        <f aca="false">K10/$M$1</f>
        <v>0</v>
      </c>
      <c r="P10" s="124" t="n">
        <f aca="false">L10/$M$1</f>
        <v>1.31746031746032</v>
      </c>
      <c r="Q10" s="124" t="n">
        <f aca="false">M10/$M$1</f>
        <v>0</v>
      </c>
      <c r="R10" s="124" t="n">
        <f aca="false">ABS(N10-O10)</f>
        <v>1.41941391941392</v>
      </c>
      <c r="S10" s="124" t="n">
        <f aca="false">ABS(P10-Q10)</f>
        <v>1.31746031746032</v>
      </c>
      <c r="U10" s="124" t="n">
        <f aca="false">ABS((K10*M10-($J$1-J10)*($J$1-L10))/(S10*K10-R10*($J$1-L10)))</f>
        <v>11.6722580645161</v>
      </c>
      <c r="V10" s="124" t="n">
        <f aca="false">IF(R10=($J$1-J10)/U10,$J$1/S10-$M$1,IF(K10=0,$J$1/S10-$M$1,K10/ABS(R10-($J$1-J10)/U10)))</f>
        <v>20.3141797961075</v>
      </c>
      <c r="W10" s="124" t="n">
        <f aca="false">IF(K10=0,ABS(($J$1-J10)/N10-($J$1-J10)/U10),ABS((($J$1-J10)-K10)/(K10/V10+O10)))</f>
        <v>10.2528441451022</v>
      </c>
    </row>
    <row r="11" customFormat="false" ht="12.75" hidden="false" customHeight="false" outlineLevel="0" collapsed="false">
      <c r="A11" s="145" t="n">
        <v>39016.5586805556</v>
      </c>
      <c r="B11" s="124" t="n">
        <v>2141</v>
      </c>
      <c r="C11" s="124" t="n">
        <v>0</v>
      </c>
      <c r="D11" s="145" t="n">
        <v>39016.5586921296</v>
      </c>
      <c r="E11" s="124" t="n">
        <v>2355</v>
      </c>
      <c r="F11" s="124" t="n">
        <v>0</v>
      </c>
      <c r="H11" s="142" t="n">
        <f aca="false">I11-'Shorting Summary'!$A$4</f>
        <v>955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130.708180708181</v>
      </c>
      <c r="K11" s="124" t="n">
        <f aca="false">C11*250/4095</f>
        <v>0</v>
      </c>
      <c r="L11" s="124" t="n">
        <f aca="false">IF(E11=0,0.5*250/4095,E11*250/4095)</f>
        <v>143.772893772894</v>
      </c>
      <c r="M11" s="124" t="n">
        <f aca="false">F11*250/4095</f>
        <v>0</v>
      </c>
      <c r="N11" s="124" t="n">
        <f aca="false">J11/$M$1</f>
        <v>1.30708180708181</v>
      </c>
      <c r="O11" s="124" t="n">
        <f aca="false">K11/$M$1</f>
        <v>0</v>
      </c>
      <c r="P11" s="124" t="n">
        <f aca="false">L11/$M$1</f>
        <v>1.43772893772894</v>
      </c>
      <c r="Q11" s="124" t="n">
        <f aca="false">M11/$M$1</f>
        <v>0</v>
      </c>
      <c r="R11" s="124" t="n">
        <f aca="false">ABS(N11-O11)</f>
        <v>1.30708180708181</v>
      </c>
      <c r="S11" s="124" t="n">
        <f aca="false">ABS(P11-Q11)</f>
        <v>1.43772893772894</v>
      </c>
      <c r="U11" s="124" t="n">
        <f aca="false">ABS((K11*M11-($J$1-J11)*($J$1-L11))/(S11*K11-R11*($J$1-L11)))</f>
        <v>21.2695002335357</v>
      </c>
      <c r="V11" s="124" t="n">
        <f aca="false">IF(R11=($J$1-J11)/U11,$J$1/S11-$M$1,IF(K11=0,$J$1/S11-$M$1,K11/ABS(R11-($J$1-J11)/U11)))</f>
        <v>10.2496815286624</v>
      </c>
      <c r="W11" s="124" t="n">
        <f aca="false">IF(K11=0,ABS(($J$1-J11)/N11-($J$1-J11)/U11),ABS((($J$1-J11)-K11)/(K11/V11+O11)))</f>
        <v>19.9624184264539</v>
      </c>
    </row>
    <row r="12" customFormat="false" ht="12.75" hidden="false" customHeight="false" outlineLevel="0" collapsed="false">
      <c r="A12" s="145" t="n">
        <v>39016.5608217593</v>
      </c>
      <c r="B12" s="124" t="n">
        <v>2301</v>
      </c>
      <c r="C12" s="124" t="n">
        <v>0</v>
      </c>
      <c r="D12" s="145" t="n">
        <v>39016.5608333333</v>
      </c>
      <c r="E12" s="124" t="n">
        <v>2286</v>
      </c>
      <c r="F12" s="124" t="n">
        <v>0</v>
      </c>
      <c r="H12" s="142" t="n">
        <f aca="false">I12-'Shorting Summary'!$A$4</f>
        <v>1140.5000003241</v>
      </c>
      <c r="I12" s="142" t="n">
        <f aca="false">86400*(AVERAGE(A12,D12)-'Raw IRMS Data'!$A$2)</f>
        <v>1285.5000003241</v>
      </c>
      <c r="J12" s="124" t="n">
        <f aca="false">IF(B12=0,0.5*250/4095,B12*250/4095)</f>
        <v>140.47619047619</v>
      </c>
      <c r="K12" s="124" t="n">
        <f aca="false">C12*250/4095</f>
        <v>0</v>
      </c>
      <c r="L12" s="124" t="n">
        <f aca="false">IF(E12=0,0.5*250/4095,E12*250/4095)</f>
        <v>139.56043956044</v>
      </c>
      <c r="M12" s="124" t="n">
        <f aca="false">F12*250/4095</f>
        <v>0</v>
      </c>
      <c r="N12" s="124" t="n">
        <f aca="false">J12/$M$1</f>
        <v>1.4047619047619</v>
      </c>
      <c r="O12" s="124" t="n">
        <f aca="false">K12/$M$1</f>
        <v>0</v>
      </c>
      <c r="P12" s="124" t="n">
        <f aca="false">L12/$M$1</f>
        <v>1.3956043956044</v>
      </c>
      <c r="Q12" s="124" t="n">
        <f aca="false">M12/$M$1</f>
        <v>0</v>
      </c>
      <c r="R12" s="124" t="n">
        <f aca="false">ABS(N12-O12)</f>
        <v>1.4047619047619</v>
      </c>
      <c r="S12" s="124" t="n">
        <f aca="false">ABS(P12-Q12)</f>
        <v>1.3956043956044</v>
      </c>
      <c r="U12" s="124" t="n">
        <f aca="false">ABS((K12*M12-($J$1-J12)*($J$1-L12))/(S12*K12-R12*($J$1-L12)))</f>
        <v>12.8370273794003</v>
      </c>
      <c r="V12" s="124" t="n">
        <f aca="false">IF(R12=($J$1-J12)/U12,$J$1/S12-$M$1,IF(K12=0,$J$1/S12-$M$1,K12/ABS(R12-($J$1-J12)/U12)))</f>
        <v>13.5774278215223</v>
      </c>
      <c r="W12" s="124" t="n">
        <f aca="false">IF(K12=0,ABS(($J$1-J12)/N12-($J$1-J12)/U12),ABS((($J$1-J12)-K12)/(K12/V12+O12)))</f>
        <v>11.4322654746384</v>
      </c>
    </row>
    <row r="13" customFormat="false" ht="12.75" hidden="false" customHeight="false" outlineLevel="0" collapsed="false">
      <c r="A13" s="145" t="n">
        <v>39016.5629513889</v>
      </c>
      <c r="B13" s="124" t="n">
        <v>2128</v>
      </c>
      <c r="C13" s="124" t="n">
        <v>0</v>
      </c>
      <c r="D13" s="145" t="n">
        <v>39016.562974537</v>
      </c>
      <c r="E13" s="124" t="n">
        <v>2207</v>
      </c>
      <c r="F13" s="124" t="n">
        <v>0</v>
      </c>
      <c r="H13" s="142" t="n">
        <f aca="false">I13-'Shorting Summary'!$A$4</f>
        <v>1324.99999976251</v>
      </c>
      <c r="I13" s="142" t="n">
        <f aca="false">86400*(AVERAGE(A13,D13)-'Raw IRMS Data'!$A$2)</f>
        <v>1469.99999976251</v>
      </c>
      <c r="J13" s="124" t="n">
        <f aca="false">IF(B13=0,0.5*250/4095,B13*250/4095)</f>
        <v>129.91452991453</v>
      </c>
      <c r="K13" s="124" t="n">
        <f aca="false">C13*250/4095</f>
        <v>0</v>
      </c>
      <c r="L13" s="124" t="n">
        <f aca="false">IF(E13=0,0.5*250/4095,E13*250/4095)</f>
        <v>134.737484737485</v>
      </c>
      <c r="M13" s="124" t="n">
        <f aca="false">F13*250/4095</f>
        <v>0</v>
      </c>
      <c r="N13" s="124" t="n">
        <f aca="false">J13/$M$1</f>
        <v>1.2991452991453</v>
      </c>
      <c r="O13" s="124" t="n">
        <f aca="false">K13/$M$1</f>
        <v>0</v>
      </c>
      <c r="P13" s="124" t="n">
        <f aca="false">L13/$M$1</f>
        <v>1.34737484737485</v>
      </c>
      <c r="Q13" s="124" t="n">
        <f aca="false">M13/$M$1</f>
        <v>0</v>
      </c>
      <c r="R13" s="124" t="n">
        <f aca="false">ABS(N13-O13)</f>
        <v>1.2991452991453</v>
      </c>
      <c r="S13" s="124" t="n">
        <f aca="false">ABS(P13-Q13)</f>
        <v>1.34737484737485</v>
      </c>
      <c r="U13" s="124" t="n">
        <f aca="false">ABS((K13*M13-($J$1-J13)*($J$1-L13))/(S13*K13-R13*($J$1-L13)))</f>
        <v>22.0103383458647</v>
      </c>
      <c r="V13" s="124" t="n">
        <f aca="false">IF(R13=($J$1-J13)/U13,$J$1/S13-$M$1,IF(K13=0,$J$1/S13-$M$1,K13/ABS(R13-($J$1-J13)/U13)))</f>
        <v>17.6429542365202</v>
      </c>
      <c r="W13" s="124" t="n">
        <f aca="false">IF(K13=0,ABS(($J$1-J13)/N13-($J$1-J13)/U13),ABS((($J$1-J13)-K13)/(K13/V13+O13)))</f>
        <v>20.7111930467194</v>
      </c>
    </row>
    <row r="14" customFormat="false" ht="12.75" hidden="false" customHeight="false" outlineLevel="0" collapsed="false">
      <c r="A14" s="145" t="n">
        <v>39016.5650925926</v>
      </c>
      <c r="B14" s="124" t="n">
        <v>2017</v>
      </c>
      <c r="C14" s="124" t="n">
        <v>0</v>
      </c>
      <c r="D14" s="145" t="n">
        <v>39016.5651157407</v>
      </c>
      <c r="E14" s="124" t="n">
        <v>2110</v>
      </c>
      <c r="F14" s="124" t="n">
        <v>0</v>
      </c>
      <c r="H14" s="142" t="n">
        <f aca="false">I14-'Shorting Summary'!$A$4</f>
        <v>1510.00000026077</v>
      </c>
      <c r="I14" s="142" t="n">
        <f aca="false">86400*(AVERAGE(A14,D14)-'Raw IRMS Data'!$A$2)</f>
        <v>1655.00000026077</v>
      </c>
      <c r="J14" s="124" t="n">
        <f aca="false">IF(B14=0,0.5*250/4095,B14*250/4095)</f>
        <v>123.137973137973</v>
      </c>
      <c r="K14" s="124" t="n">
        <f aca="false">C14*250/4095</f>
        <v>0</v>
      </c>
      <c r="L14" s="124" t="n">
        <f aca="false">IF(E14=0,0.5*250/4095,E14*250/4095)</f>
        <v>128.815628815629</v>
      </c>
      <c r="M14" s="124" t="n">
        <f aca="false">F14*250/4095</f>
        <v>0</v>
      </c>
      <c r="N14" s="124" t="n">
        <f aca="false">J14/$M$1</f>
        <v>1.23137973137973</v>
      </c>
      <c r="O14" s="124" t="n">
        <f aca="false">K14/$M$1</f>
        <v>0</v>
      </c>
      <c r="P14" s="124" t="n">
        <f aca="false">L14/$M$1</f>
        <v>1.28815628815629</v>
      </c>
      <c r="Q14" s="124" t="n">
        <f aca="false">M14/$M$1</f>
        <v>0</v>
      </c>
      <c r="R14" s="124" t="n">
        <f aca="false">ABS(N14-O14)</f>
        <v>1.23137973137973</v>
      </c>
      <c r="S14" s="124" t="n">
        <f aca="false">ABS(P14-Q14)</f>
        <v>1.28815628815629</v>
      </c>
      <c r="U14" s="124" t="n">
        <f aca="false">ABS((K14*M14-($J$1-J14)*($J$1-L14))/(S14*K14-R14*($J$1-L14)))</f>
        <v>28.7248388696083</v>
      </c>
      <c r="V14" s="124" t="n">
        <f aca="false">IF(R14=($J$1-J14)/U14,$J$1/S14-$M$1,IF(K14=0,$J$1/S14-$M$1,K14/ABS(R14-($J$1-J14)/U14)))</f>
        <v>23.0511848341232</v>
      </c>
      <c r="W14" s="124" t="n">
        <f aca="false">IF(K14=0,ABS(($J$1-J14)/N14-($J$1-J14)/U14),ABS((($J$1-J14)-K14)/(K14/V14+O14)))</f>
        <v>27.493459138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1599511599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8</v>
      </c>
      <c r="F3" s="124" t="s">
        <v>206</v>
      </c>
      <c r="G3" s="124" t="s">
        <v>219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20</v>
      </c>
      <c r="B5" s="124" t="s">
        <v>187</v>
      </c>
      <c r="C5" s="124" t="s">
        <v>188</v>
      </c>
      <c r="D5" s="124" t="s">
        <v>22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02</v>
      </c>
      <c r="W5" s="124" t="s">
        <v>223</v>
      </c>
    </row>
    <row r="6" customFormat="false" ht="12.75" hidden="false" customHeight="false" outlineLevel="0" collapsed="false">
      <c r="A6" s="145" t="n">
        <v>39016.5479513889</v>
      </c>
      <c r="B6" s="124" t="n">
        <v>1</v>
      </c>
      <c r="C6" s="124" t="n">
        <v>0</v>
      </c>
      <c r="D6" s="145" t="n">
        <v>39016.547974537</v>
      </c>
      <c r="E6" s="124" t="n">
        <v>1</v>
      </c>
      <c r="F6" s="124" t="n">
        <v>0</v>
      </c>
      <c r="H6" s="142" t="n">
        <f aca="false">I6-'Shorting Summary'!$A$4</f>
        <v>28.9999998128042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138</v>
      </c>
      <c r="V6" s="124" t="n">
        <f aca="false">IF(R6=($J$1-J6)/U6,$J$1/S6-$M$1,IF(K6=0,$J$1/S6-$M$1,K6/ABS(R6-($J$1-J6)/U6)))</f>
        <v>249138</v>
      </c>
      <c r="W6" s="124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45" t="n">
        <v>39016.5500925926</v>
      </c>
      <c r="B7" s="124" t="n">
        <v>1</v>
      </c>
      <c r="C7" s="124" t="n">
        <v>0</v>
      </c>
      <c r="D7" s="145" t="n">
        <v>39016.5501041667</v>
      </c>
      <c r="E7" s="124" t="n">
        <v>1</v>
      </c>
      <c r="F7" s="124" t="n">
        <v>0</v>
      </c>
      <c r="H7" s="142" t="n">
        <f aca="false">I7-'Shorting Summary'!$A$4</f>
        <v>213.499999879859</v>
      </c>
      <c r="I7" s="142" t="n">
        <f aca="false">86400*(AVERAGE(A7,D7)-'Raw IRMS Data'!$A$2)</f>
        <v>358.49999987985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138</v>
      </c>
      <c r="V7" s="124" t="n">
        <f aca="false">IF(R7=($J$1-J7)/U7,$J$1/S7-$M$1,IF(K7=0,$J$1/S7-$M$1,K7/ABS(R7-($J$1-J7)/U7)))</f>
        <v>249138</v>
      </c>
      <c r="W7" s="124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45" t="n">
        <v>39016.5522337963</v>
      </c>
      <c r="B8" s="124" t="n">
        <v>2468</v>
      </c>
      <c r="C8" s="124" t="n">
        <v>0</v>
      </c>
      <c r="D8" s="145" t="n">
        <v>39016.5522453704</v>
      </c>
      <c r="E8" s="124" t="n">
        <v>1078</v>
      </c>
      <c r="F8" s="124" t="n">
        <v>0</v>
      </c>
      <c r="H8" s="142" t="n">
        <f aca="false">I8-'Shorting Summary'!$A$4</f>
        <v>398.499999749474</v>
      </c>
      <c r="I8" s="142" t="n">
        <f aca="false">86400*(AVERAGE(A8,D8)-'Raw IRMS Data'!$A$2)</f>
        <v>543.499999749474</v>
      </c>
      <c r="J8" s="124" t="n">
        <f aca="false">IF(B8=0,0.5*250/4095,B8*250/4095)</f>
        <v>150.671550671551</v>
      </c>
      <c r="K8" s="124" t="n">
        <f aca="false">C8*250/4095</f>
        <v>0</v>
      </c>
      <c r="L8" s="124" t="n">
        <f aca="false">IF(E8=0,0.5*250/4095,E8*250/4095)</f>
        <v>65.8119658119658</v>
      </c>
      <c r="M8" s="124" t="n">
        <f aca="false">F8*250/4095</f>
        <v>0</v>
      </c>
      <c r="N8" s="124" t="n">
        <f aca="false">J8/$M$1</f>
        <v>1.50671550671551</v>
      </c>
      <c r="O8" s="124" t="n">
        <f aca="false">K8/$M$1</f>
        <v>0</v>
      </c>
      <c r="P8" s="124" t="n">
        <f aca="false">L8/$M$1</f>
        <v>0.658119658119658</v>
      </c>
      <c r="Q8" s="124" t="n">
        <f aca="false">M8/$M$1</f>
        <v>0</v>
      </c>
      <c r="R8" s="124" t="n">
        <f aca="false">ABS(N8-O8)</f>
        <v>1.50671550671551</v>
      </c>
      <c r="S8" s="124" t="n">
        <f aca="false">ABS(P8-Q8)</f>
        <v>0.658119658119658</v>
      </c>
      <c r="U8" s="124" t="n">
        <f aca="false">ABS((K8*M8-($J$1-J8)*($J$1-L8))/(S8*K8-R8*($J$1-L8)))</f>
        <v>0.987844408427876</v>
      </c>
      <c r="V8" s="124" t="n">
        <f aca="false">IF(R8=($J$1-J8)/U8,$J$1/S8-$M$1,IF(K8=0,$J$1/S8-$M$1,K8/ABS(R8-($J$1-J8)/U8)))</f>
        <v>131.204081632653</v>
      </c>
      <c r="W8" s="124" t="n">
        <f aca="false">IF(K8=0,ABS(($J$1-J8)/N8-($J$1-J8)/U8),ABS((($J$1-J8)-K8)/(K8/V8+O8)))</f>
        <v>0.518871098287631</v>
      </c>
    </row>
    <row r="9" customFormat="false" ht="12.75" hidden="false" customHeight="false" outlineLevel="0" collapsed="false">
      <c r="A9" s="145" t="n">
        <v>39016.554375</v>
      </c>
      <c r="B9" s="124" t="n">
        <v>2461</v>
      </c>
      <c r="C9" s="124" t="n">
        <v>0</v>
      </c>
      <c r="D9" s="145" t="n">
        <v>39016.5543865741</v>
      </c>
      <c r="E9" s="124" t="n">
        <v>2476</v>
      </c>
      <c r="F9" s="124" t="n">
        <v>0</v>
      </c>
      <c r="H9" s="142" t="n">
        <f aca="false">I9-'Shorting Summary'!$A$4</f>
        <v>583.500000247732</v>
      </c>
      <c r="I9" s="142" t="n">
        <f aca="false">86400*(AVERAGE(A9,D9)-'Raw IRMS Data'!$A$2)</f>
        <v>728.500000247732</v>
      </c>
      <c r="J9" s="124" t="n">
        <f aca="false">IF(B9=0,0.5*250/4095,B9*250/4095)</f>
        <v>150.2442002442</v>
      </c>
      <c r="K9" s="124" t="n">
        <f aca="false">C9*250/4095</f>
        <v>0</v>
      </c>
      <c r="L9" s="124" t="n">
        <f aca="false">IF(E9=0,0.5*250/4095,E9*250/4095)</f>
        <v>151.159951159951</v>
      </c>
      <c r="M9" s="124" t="n">
        <f aca="false">F9*250/4095</f>
        <v>0</v>
      </c>
      <c r="N9" s="124" t="n">
        <f aca="false">J9/$M$1</f>
        <v>1.502442002442</v>
      </c>
      <c r="O9" s="124" t="n">
        <f aca="false">K9/$M$1</f>
        <v>0</v>
      </c>
      <c r="P9" s="124" t="n">
        <f aca="false">L9/$M$1</f>
        <v>1.51159951159951</v>
      </c>
      <c r="Q9" s="124" t="n">
        <f aca="false">M9/$M$1</f>
        <v>0</v>
      </c>
      <c r="R9" s="124" t="n">
        <f aca="false">ABS(N9-O9)</f>
        <v>1.502442002442</v>
      </c>
      <c r="S9" s="124" t="n">
        <f aca="false">ABS(P9-Q9)</f>
        <v>1.51159951159951</v>
      </c>
      <c r="U9" s="124" t="n">
        <f aca="false">ABS((K9*M9-($J$1-J9)*($J$1-L9))/(S9*K9-R9*($J$1-L9)))</f>
        <v>1.27509142624949</v>
      </c>
      <c r="V9" s="124" t="n">
        <f aca="false">IF(R9=($J$1-J9)/U9,$J$1/S9-$M$1,IF(K9=0,$J$1/S9-$M$1,K9/ABS(R9-($J$1-J9)/U9)))</f>
        <v>0.661550888529888</v>
      </c>
      <c r="W9" s="124" t="n">
        <f aca="false">IF(K9=0,ABS(($J$1-J9)/N9-($J$1-J9)/U9),ABS((($J$1-J9)-K9)/(K9/V9+O9)))</f>
        <v>0.227350576192508</v>
      </c>
    </row>
    <row r="10" customFormat="false" ht="12.75" hidden="false" customHeight="false" outlineLevel="0" collapsed="false">
      <c r="A10" s="145" t="n">
        <v>39016.5565046296</v>
      </c>
      <c r="B10" s="124" t="n">
        <v>2358</v>
      </c>
      <c r="C10" s="124" t="n">
        <v>0</v>
      </c>
      <c r="D10" s="145" t="n">
        <v>39016.5565277778</v>
      </c>
      <c r="E10" s="124" t="n">
        <v>2435</v>
      </c>
      <c r="F10" s="124" t="n">
        <v>0</v>
      </c>
      <c r="H10" s="142" t="n">
        <f aca="false">I10-'Shorting Summary'!$A$4</f>
        <v>768.000000314787</v>
      </c>
      <c r="I10" s="142" t="n">
        <f aca="false">86400*(AVERAGE(A10,D10)-'Raw IRMS Data'!$A$2)</f>
        <v>913.000000314787</v>
      </c>
      <c r="J10" s="124" t="n">
        <f aca="false">IF(B10=0,0.5*250/4095,B10*250/4095)</f>
        <v>143.956043956044</v>
      </c>
      <c r="K10" s="124" t="n">
        <f aca="false">C10*250/4095</f>
        <v>0</v>
      </c>
      <c r="L10" s="124" t="n">
        <f aca="false">IF(E10=0,0.5*250/4095,E10*250/4095)</f>
        <v>148.656898656899</v>
      </c>
      <c r="M10" s="124" t="n">
        <f aca="false">F10*250/4095</f>
        <v>0</v>
      </c>
      <c r="N10" s="124" t="n">
        <f aca="false">J10/$M$1</f>
        <v>1.43956043956044</v>
      </c>
      <c r="O10" s="124" t="n">
        <f aca="false">K10/$M$1</f>
        <v>0</v>
      </c>
      <c r="P10" s="124" t="n">
        <f aca="false">L10/$M$1</f>
        <v>1.48656898656899</v>
      </c>
      <c r="Q10" s="124" t="n">
        <f aca="false">M10/$M$1</f>
        <v>0</v>
      </c>
      <c r="R10" s="124" t="n">
        <f aca="false">ABS(N10-O10)</f>
        <v>1.43956043956044</v>
      </c>
      <c r="S10" s="124" t="n">
        <f aca="false">ABS(P10-Q10)</f>
        <v>1.48656898656899</v>
      </c>
      <c r="U10" s="124" t="n">
        <f aca="false">ABS((K10*M10-($J$1-J10)*($J$1-L10))/(S10*K10-R10*($J$1-L10)))</f>
        <v>5.69889737065311</v>
      </c>
      <c r="V10" s="124" t="n">
        <f aca="false">IF(R10=($J$1-J10)/U10,$J$1/S10-$M$1,IF(K10=0,$J$1/S10-$M$1,K10/ABS(R10-($J$1-J10)/U10)))</f>
        <v>2.35646817248461</v>
      </c>
      <c r="W10" s="124" t="n">
        <f aca="false">IF(K10=0,ABS(($J$1-J10)/N10-($J$1-J10)/U10),ABS((($J$1-J10)-K10)/(K10/V10+O10)))</f>
        <v>4.25933693109267</v>
      </c>
    </row>
    <row r="11" customFormat="false" ht="12.75" hidden="false" customHeight="false" outlineLevel="0" collapsed="false">
      <c r="A11" s="145" t="n">
        <v>39016.5586458333</v>
      </c>
      <c r="B11" s="124" t="n">
        <v>2195</v>
      </c>
      <c r="C11" s="124" t="n">
        <v>0</v>
      </c>
      <c r="D11" s="145" t="n">
        <v>39016.5586574074</v>
      </c>
      <c r="E11" s="124" t="n">
        <v>2445</v>
      </c>
      <c r="F11" s="124" t="n">
        <v>0</v>
      </c>
      <c r="H11" s="142" t="n">
        <f aca="false">I11-'Shorting Summary'!$A$4</f>
        <v>952.4999997532</v>
      </c>
      <c r="I11" s="142" t="n">
        <f aca="false">86400*(AVERAGE(A11,D11)-'Raw IRMS Data'!$A$2)</f>
        <v>1097.4999997532</v>
      </c>
      <c r="J11" s="124" t="n">
        <f aca="false">IF(B11=0,0.5*250/4095,B11*250/4095)</f>
        <v>134.004884004884</v>
      </c>
      <c r="K11" s="124" t="n">
        <f aca="false">C11*250/4095</f>
        <v>0</v>
      </c>
      <c r="L11" s="124" t="n">
        <f aca="false">IF(E11=0,0.5*250/4095,E11*250/4095)</f>
        <v>149.267399267399</v>
      </c>
      <c r="M11" s="124" t="n">
        <f aca="false">F11*250/4095</f>
        <v>0</v>
      </c>
      <c r="N11" s="124" t="n">
        <f aca="false">J11/$M$1</f>
        <v>1.34004884004884</v>
      </c>
      <c r="O11" s="124" t="n">
        <f aca="false">K11/$M$1</f>
        <v>0</v>
      </c>
      <c r="P11" s="124" t="n">
        <f aca="false">L11/$M$1</f>
        <v>1.49267399267399</v>
      </c>
      <c r="Q11" s="124" t="n">
        <f aca="false">M11/$M$1</f>
        <v>0</v>
      </c>
      <c r="R11" s="124" t="n">
        <f aca="false">ABS(N11-O11)</f>
        <v>1.34004884004884</v>
      </c>
      <c r="S11" s="124" t="n">
        <f aca="false">ABS(P11-Q11)</f>
        <v>1.49267399267399</v>
      </c>
      <c r="U11" s="124" t="n">
        <f aca="false">ABS((K11*M11-($J$1-J11)*($J$1-L11))/(S11*K11-R11*($J$1-L11)))</f>
        <v>13.5480637813212</v>
      </c>
      <c r="V11" s="124" t="n">
        <f aca="false">IF(R11=($J$1-J11)/U11,$J$1/S11-$M$1,IF(K11=0,$J$1/S11-$M$1,K11/ABS(R11-($J$1-J11)/U11)))</f>
        <v>1.93783231083845</v>
      </c>
      <c r="W11" s="124" t="n">
        <f aca="false">IF(K11=0,ABS(($J$1-J11)/N11-($J$1-J11)/U11),ABS((($J$1-J11)-K11)/(K11/V11+O11)))</f>
        <v>12.2080149412723</v>
      </c>
    </row>
    <row r="12" customFormat="false" ht="12.75" hidden="false" customHeight="false" outlineLevel="0" collapsed="false">
      <c r="A12" s="145" t="n">
        <v>39016.560787037</v>
      </c>
      <c r="B12" s="124" t="n">
        <v>2315</v>
      </c>
      <c r="C12" s="124" t="n">
        <v>0</v>
      </c>
      <c r="D12" s="145" t="n">
        <v>39016.5607986111</v>
      </c>
      <c r="E12" s="124" t="n">
        <v>2188</v>
      </c>
      <c r="F12" s="124" t="n">
        <v>0</v>
      </c>
      <c r="H12" s="142" t="n">
        <f aca="false">I12-'Shorting Summary'!$A$4</f>
        <v>1137.50000025146</v>
      </c>
      <c r="I12" s="142" t="n">
        <f aca="false">86400*(AVERAGE(A12,D12)-'Raw IRMS Data'!$A$2)</f>
        <v>1282.50000025146</v>
      </c>
      <c r="J12" s="124" t="n">
        <f aca="false">IF(B12=0,0.5*250/4095,B12*250/4095)</f>
        <v>141.330891330891</v>
      </c>
      <c r="K12" s="124" t="n">
        <f aca="false">C12*250/4095</f>
        <v>0</v>
      </c>
      <c r="L12" s="124" t="n">
        <f aca="false">IF(E12=0,0.5*250/4095,E12*250/4095)</f>
        <v>133.577533577534</v>
      </c>
      <c r="M12" s="124" t="n">
        <f aca="false">F12*250/4095</f>
        <v>0</v>
      </c>
      <c r="N12" s="124" t="n">
        <f aca="false">J12/$M$1</f>
        <v>1.41330891330891</v>
      </c>
      <c r="O12" s="124" t="n">
        <f aca="false">K12/$M$1</f>
        <v>0</v>
      </c>
      <c r="P12" s="124" t="n">
        <f aca="false">L12/$M$1</f>
        <v>1.33577533577534</v>
      </c>
      <c r="Q12" s="124" t="n">
        <f aca="false">M12/$M$1</f>
        <v>0</v>
      </c>
      <c r="R12" s="124" t="n">
        <f aca="false">ABS(N12-O12)</f>
        <v>1.41330891330891</v>
      </c>
      <c r="S12" s="124" t="n">
        <f aca="false">ABS(P12-Q12)</f>
        <v>1.33577533577534</v>
      </c>
      <c r="U12" s="124" t="n">
        <f aca="false">ABS((K12*M12-($J$1-J12)*($J$1-L12))/(S12*K12-R12*($J$1-L12)))</f>
        <v>7.66220302375811</v>
      </c>
      <c r="V12" s="124" t="n">
        <f aca="false">IF(R12=($J$1-J12)/U12,$J$1/S12-$M$1,IF(K12=0,$J$1/S12-$M$1,K12/ABS(R12-($J$1-J12)/U12)))</f>
        <v>13.9113345521024</v>
      </c>
      <c r="W12" s="124" t="n">
        <f aca="false">IF(K12=0,ABS(($J$1-J12)/N12-($J$1-J12)/U12),ABS((($J$1-J12)-K12)/(K12/V12+O12)))</f>
        <v>6.2488941104492</v>
      </c>
    </row>
    <row r="13" customFormat="false" ht="12.75" hidden="false" customHeight="false" outlineLevel="0" collapsed="false">
      <c r="A13" s="145" t="n">
        <v>39016.5629282407</v>
      </c>
      <c r="B13" s="124" t="n">
        <v>2457</v>
      </c>
      <c r="C13" s="124" t="n">
        <v>0</v>
      </c>
      <c r="D13" s="145" t="n">
        <v>39016.5629398148</v>
      </c>
      <c r="E13" s="124" t="n">
        <v>2200</v>
      </c>
      <c r="F13" s="124" t="n">
        <v>0</v>
      </c>
      <c r="H13" s="142" t="n">
        <f aca="false">I13-'Shorting Summary'!$A$4</f>
        <v>1322.50000012107</v>
      </c>
      <c r="I13" s="142" t="n">
        <f aca="false">86400*(AVERAGE(A13,D13)-'Raw IRMS Data'!$A$2)</f>
        <v>1467.50000012107</v>
      </c>
      <c r="J13" s="124" t="n">
        <f aca="false">IF(B13=0,0.5*250/4095,B13*250/4095)</f>
        <v>150</v>
      </c>
      <c r="K13" s="124" t="n">
        <f aca="false">C13*250/4095</f>
        <v>0</v>
      </c>
      <c r="L13" s="124" t="n">
        <f aca="false">IF(E13=0,0.5*250/4095,E13*250/4095)</f>
        <v>134.310134310134</v>
      </c>
      <c r="M13" s="124" t="n">
        <f aca="false">F13*250/4095</f>
        <v>0</v>
      </c>
      <c r="N13" s="124" t="n">
        <f aca="false">J13/$M$1</f>
        <v>1.5</v>
      </c>
      <c r="O13" s="124" t="n">
        <f aca="false">K13/$M$1</f>
        <v>0</v>
      </c>
      <c r="P13" s="124" t="n">
        <f aca="false">L13/$M$1</f>
        <v>1.34310134310134</v>
      </c>
      <c r="Q13" s="124" t="n">
        <f aca="false">M13/$M$1</f>
        <v>0</v>
      </c>
      <c r="R13" s="124" t="n">
        <f aca="false">ABS(N13-O13)</f>
        <v>1.5</v>
      </c>
      <c r="S13" s="124" t="n">
        <f aca="false">ABS(P13-Q13)</f>
        <v>1.34310134310134</v>
      </c>
      <c r="U13" s="124" t="n">
        <f aca="false">ABS((K13*M13-($J$1-J13)*($J$1-L13))/(S13*K13-R13*($J$1-L13)))</f>
        <v>1.43996743996744</v>
      </c>
      <c r="V13" s="124" t="n">
        <f aca="false">IF(R13=($J$1-J13)/U13,$J$1/S13-$M$1,IF(K13=0,$J$1/S13-$M$1,K13/ABS(R13-($J$1-J13)/U13)))</f>
        <v>13.29</v>
      </c>
      <c r="W13" s="124" t="n">
        <f aca="false">IF(K13=0,ABS(($J$1-J13)/N13-($J$1-J13)/U13),ABS((($J$1-J13)-K13)/(K13/V13+O13)))</f>
        <v>0.060032560032558</v>
      </c>
    </row>
    <row r="14" customFormat="false" ht="12.75" hidden="false" customHeight="false" outlineLevel="0" collapsed="false">
      <c r="A14" s="145" t="n">
        <v>39016.5650578704</v>
      </c>
      <c r="B14" s="124" t="n">
        <v>2044</v>
      </c>
      <c r="C14" s="124" t="n">
        <v>0</v>
      </c>
      <c r="D14" s="145" t="n">
        <v>39016.5650810185</v>
      </c>
      <c r="E14" s="124" t="n">
        <v>2041</v>
      </c>
      <c r="F14" s="124" t="n">
        <v>0</v>
      </c>
      <c r="H14" s="142" t="n">
        <f aca="false">I14-'Shorting Summary'!$A$4</f>
        <v>1507.00000018813</v>
      </c>
      <c r="I14" s="142" t="n">
        <f aca="false">86400*(AVERAGE(A14,D14)-'Raw IRMS Data'!$A$2)</f>
        <v>1652.00000018813</v>
      </c>
      <c r="J14" s="124" t="n">
        <f aca="false">IF(B14=0,0.5*250/4095,B14*250/4095)</f>
        <v>124.786324786325</v>
      </c>
      <c r="K14" s="124" t="n">
        <f aca="false">C14*250/4095</f>
        <v>0</v>
      </c>
      <c r="L14" s="124" t="n">
        <f aca="false">IF(E14=0,0.5*250/4095,E14*250/4095)</f>
        <v>124.603174603175</v>
      </c>
      <c r="M14" s="124" t="n">
        <f aca="false">F14*250/4095</f>
        <v>0</v>
      </c>
      <c r="N14" s="124" t="n">
        <f aca="false">J14/$M$1</f>
        <v>1.24786324786325</v>
      </c>
      <c r="O14" s="124" t="n">
        <f aca="false">K14/$M$1</f>
        <v>0</v>
      </c>
      <c r="P14" s="124" t="n">
        <f aca="false">L14/$M$1</f>
        <v>1.24603174603175</v>
      </c>
      <c r="Q14" s="124" t="n">
        <f aca="false">M14/$M$1</f>
        <v>0</v>
      </c>
      <c r="R14" s="124" t="n">
        <f aca="false">ABS(N14-O14)</f>
        <v>1.24786324786325</v>
      </c>
      <c r="S14" s="124" t="n">
        <f aca="false">ABS(P14-Q14)</f>
        <v>1.24603174603175</v>
      </c>
      <c r="U14" s="124" t="n">
        <f aca="false">ABS((K14*M14-($J$1-J14)*($J$1-L14))/(S14*K14-R14*($J$1-L14)))</f>
        <v>21.9363992172211</v>
      </c>
      <c r="V14" s="124" t="n">
        <f aca="false">IF(R14=($J$1-J14)/U14,$J$1/S14-$M$1,IF(K14=0,$J$1/S14-$M$1,K14/ABS(R14-($J$1-J14)/U14)))</f>
        <v>22.1156295933366</v>
      </c>
      <c r="W14" s="124" t="n">
        <f aca="false">IF(K14=0,ABS(($J$1-J14)/N14-($J$1-J14)/U14),ABS((($J$1-J14)-K14)/(K14/V14+O14)))</f>
        <v>20.6885359693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0.1575091575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4</v>
      </c>
      <c r="F3" s="124" t="s">
        <v>206</v>
      </c>
      <c r="G3" s="124" t="s">
        <v>219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25</v>
      </c>
      <c r="B5" s="124" t="s">
        <v>187</v>
      </c>
      <c r="C5" s="124" t="s">
        <v>188</v>
      </c>
      <c r="D5" s="124" t="s">
        <v>22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01</v>
      </c>
      <c r="W5" s="124" t="s">
        <v>227</v>
      </c>
    </row>
    <row r="6" customFormat="false" ht="12.75" hidden="false" customHeight="false" outlineLevel="0" collapsed="false">
      <c r="A6" s="145" t="n">
        <v>39016.5479166667</v>
      </c>
      <c r="B6" s="124" t="n">
        <v>1</v>
      </c>
      <c r="C6" s="124" t="n">
        <v>0</v>
      </c>
      <c r="D6" s="145" t="n">
        <v>39016.5479398148</v>
      </c>
      <c r="E6" s="124" t="n">
        <v>1</v>
      </c>
      <c r="F6" s="124" t="n">
        <v>0</v>
      </c>
      <c r="H6" s="142" t="n">
        <f aca="false">I6-'Shorting Summary'!$A$4</f>
        <v>26.0000003688037</v>
      </c>
      <c r="I6" s="142" t="n">
        <f aca="false">86400*(AVERAGE(A6,D6)-'Raw IRMS Data'!$A$2)</f>
        <v>171.000000368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238</v>
      </c>
      <c r="V6" s="124" t="n">
        <f aca="false">IF(R6=($J$1-J6)/U6,$J$1/S6-$M$1,IF(K6=0,$J$1/S6-$M$1,K6/ABS(R6-($J$1-J6)/U6)))</f>
        <v>262238</v>
      </c>
      <c r="W6" s="124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5" t="n">
        <v>39016.5500578704</v>
      </c>
      <c r="B7" s="124" t="n">
        <v>1</v>
      </c>
      <c r="C7" s="124" t="n">
        <v>0</v>
      </c>
      <c r="D7" s="145" t="n">
        <v>39016.5500694444</v>
      </c>
      <c r="E7" s="124" t="n">
        <v>1</v>
      </c>
      <c r="F7" s="124" t="n">
        <v>0</v>
      </c>
      <c r="H7" s="142" t="n">
        <f aca="false">I7-'Shorting Summary'!$A$4</f>
        <v>210.499999807216</v>
      </c>
      <c r="I7" s="142" t="n">
        <f aca="false">86400*(AVERAGE(A7,D7)-'Raw IRMS Data'!$A$2)</f>
        <v>355.49999980721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238</v>
      </c>
      <c r="V7" s="124" t="n">
        <f aca="false">IF(R7=($J$1-J7)/U7,$J$1/S7-$M$1,IF(K7=0,$J$1/S7-$M$1,K7/ABS(R7-($J$1-J7)/U7)))</f>
        <v>262238</v>
      </c>
      <c r="W7" s="124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16.5521990741</v>
      </c>
      <c r="B8" s="124" t="n">
        <v>2074</v>
      </c>
      <c r="C8" s="124" t="n">
        <v>0</v>
      </c>
      <c r="D8" s="145" t="n">
        <v>39016.5522106482</v>
      </c>
      <c r="E8" s="124" t="n">
        <v>604</v>
      </c>
      <c r="F8" s="124" t="n">
        <v>0</v>
      </c>
      <c r="H8" s="142" t="n">
        <f aca="false">I8-'Shorting Summary'!$A$4</f>
        <v>395.500000305474</v>
      </c>
      <c r="I8" s="142" t="n">
        <f aca="false">86400*(AVERAGE(A8,D8)-'Raw IRMS Data'!$A$2)</f>
        <v>540.500000305474</v>
      </c>
      <c r="J8" s="124" t="n">
        <f aca="false">IF(B8=0,0.5*250/4095,B8*250/4095)</f>
        <v>126.617826617827</v>
      </c>
      <c r="K8" s="124" t="n">
        <f aca="false">C8*250/4095</f>
        <v>0</v>
      </c>
      <c r="L8" s="124" t="n">
        <f aca="false">IF(E8=0,0.5*250/4095,E8*250/4095)</f>
        <v>36.8742368742369</v>
      </c>
      <c r="M8" s="124" t="n">
        <f aca="false">F8*250/4095</f>
        <v>0</v>
      </c>
      <c r="N8" s="124" t="n">
        <f aca="false">J8/$M$1</f>
        <v>1.26617826617827</v>
      </c>
      <c r="O8" s="124" t="n">
        <f aca="false">K8/$M$1</f>
        <v>0</v>
      </c>
      <c r="P8" s="124" t="n">
        <f aca="false">L8/$M$1</f>
        <v>0.368742368742369</v>
      </c>
      <c r="Q8" s="124" t="n">
        <f aca="false">M8/$M$1</f>
        <v>0</v>
      </c>
      <c r="R8" s="124" t="n">
        <f aca="false">ABS(N8-O8)</f>
        <v>1.26617826617827</v>
      </c>
      <c r="S8" s="124" t="n">
        <f aca="false">ABS(P8-Q8)</f>
        <v>0.368742368742369</v>
      </c>
      <c r="U8" s="124" t="n">
        <f aca="false">ABS((K8*M8-($J$1-J8)*($J$1-L8))/(S8*K8-R8*($J$1-L8)))</f>
        <v>26.4889103182257</v>
      </c>
      <c r="V8" s="124" t="n">
        <f aca="false">IF(R8=($J$1-J8)/U8,$J$1/S8-$M$1,IF(K8=0,$J$1/S8-$M$1,K8/ABS(R8-($J$1-J8)/U8)))</f>
        <v>334.334437086093</v>
      </c>
      <c r="W8" s="124" t="n">
        <f aca="false">IF(K8=0,ABS(($J$1-J8)/N8-($J$1-J8)/U8),ABS((($J$1-J8)-K8)/(K8/V8+O8)))</f>
        <v>25.2227320520474</v>
      </c>
    </row>
    <row r="9" customFormat="false" ht="12.75" hidden="false" customHeight="false" outlineLevel="0" collapsed="false">
      <c r="A9" s="145" t="n">
        <v>39016.5543402778</v>
      </c>
      <c r="B9" s="124" t="n">
        <v>2388</v>
      </c>
      <c r="C9" s="124" t="n">
        <v>0</v>
      </c>
      <c r="D9" s="145" t="n">
        <v>39016.5543518519</v>
      </c>
      <c r="E9" s="124" t="n">
        <v>2542</v>
      </c>
      <c r="F9" s="124" t="n">
        <v>0</v>
      </c>
      <c r="H9" s="142" t="n">
        <f aca="false">I9-'Shorting Summary'!$A$4</f>
        <v>580.500000175089</v>
      </c>
      <c r="I9" s="142" t="n">
        <f aca="false">86400*(AVERAGE(A9,D9)-'Raw IRMS Data'!$A$2)</f>
        <v>725.500000175089</v>
      </c>
      <c r="J9" s="124" t="n">
        <f aca="false">IF(B9=0,0.5*250/4095,B9*250/4095)</f>
        <v>145.787545787546</v>
      </c>
      <c r="K9" s="124" t="n">
        <f aca="false">C9*250/4095</f>
        <v>0</v>
      </c>
      <c r="L9" s="124" t="n">
        <f aca="false">IF(E9=0,0.5*250/4095,E9*250/4095)</f>
        <v>155.189255189255</v>
      </c>
      <c r="M9" s="124" t="n">
        <f aca="false">F9*250/4095</f>
        <v>0</v>
      </c>
      <c r="N9" s="124" t="n">
        <f aca="false">J9/$M$1</f>
        <v>1.45787545787546</v>
      </c>
      <c r="O9" s="124" t="n">
        <f aca="false">K9/$M$1</f>
        <v>0</v>
      </c>
      <c r="P9" s="124" t="n">
        <f aca="false">L9/$M$1</f>
        <v>1.55189255189255</v>
      </c>
      <c r="Q9" s="124" t="n">
        <f aca="false">M9/$M$1</f>
        <v>0</v>
      </c>
      <c r="R9" s="124" t="n">
        <f aca="false">ABS(N9-O9)</f>
        <v>1.45787545787546</v>
      </c>
      <c r="S9" s="124" t="n">
        <f aca="false">ABS(P9-Q9)</f>
        <v>1.55189255189255</v>
      </c>
      <c r="U9" s="124" t="n">
        <f aca="false">ABS((K9*M9-($J$1-J9)*($J$1-L9))/(S9*K9-R9*($J$1-L9)))</f>
        <v>9.856783919598</v>
      </c>
      <c r="V9" s="124" t="n">
        <f aca="false">IF(R9=($J$1-J9)/U9,$J$1/S9-$M$1,IF(K9=0,$J$1/S9-$M$1,K9/ABS(R9-($J$1-J9)/U9)))</f>
        <v>3.20141620771047</v>
      </c>
      <c r="W9" s="124" t="n">
        <f aca="false">IF(K9=0,ABS(($J$1-J9)/N9-($J$1-J9)/U9),ABS((($J$1-J9)-K9)/(K9/V9+O9)))</f>
        <v>8.39890846172254</v>
      </c>
    </row>
    <row r="10" customFormat="false" ht="12.75" hidden="false" customHeight="false" outlineLevel="0" collapsed="false">
      <c r="A10" s="145" t="n">
        <v>39016.5564699074</v>
      </c>
      <c r="B10" s="124" t="n">
        <v>2332</v>
      </c>
      <c r="C10" s="124" t="n">
        <v>0</v>
      </c>
      <c r="D10" s="145" t="n">
        <v>39016.5564930556</v>
      </c>
      <c r="E10" s="124" t="n">
        <v>2587</v>
      </c>
      <c r="F10" s="124" t="n">
        <v>0</v>
      </c>
      <c r="H10" s="142" t="n">
        <f aca="false">I10-'Shorting Summary'!$A$4</f>
        <v>765.000000242144</v>
      </c>
      <c r="I10" s="142" t="n">
        <f aca="false">86400*(AVERAGE(A10,D10)-'Raw IRMS Data'!$A$2)</f>
        <v>910.000000242144</v>
      </c>
      <c r="J10" s="124" t="n">
        <f aca="false">IF(B10=0,0.5*250/4095,B10*250/4095)</f>
        <v>142.368742368742</v>
      </c>
      <c r="K10" s="124" t="n">
        <f aca="false">C10*250/4095</f>
        <v>0</v>
      </c>
      <c r="L10" s="124" t="n">
        <f aca="false">IF(E10=0,0.5*250/4095,E10*250/4095)</f>
        <v>157.936507936508</v>
      </c>
      <c r="M10" s="124" t="n">
        <f aca="false">F10*250/4095</f>
        <v>0</v>
      </c>
      <c r="N10" s="124" t="n">
        <f aca="false">J10/$M$1</f>
        <v>1.42368742368742</v>
      </c>
      <c r="O10" s="124" t="n">
        <f aca="false">K10/$M$1</f>
        <v>0</v>
      </c>
      <c r="P10" s="124" t="n">
        <f aca="false">L10/$M$1</f>
        <v>1.57936507936508</v>
      </c>
      <c r="Q10" s="124" t="n">
        <f aca="false">M10/$M$1</f>
        <v>0</v>
      </c>
      <c r="R10" s="124" t="n">
        <f aca="false">ABS(N10-O10)</f>
        <v>1.42368742368742</v>
      </c>
      <c r="S10" s="124" t="n">
        <f aca="false">ABS(P10-Q10)</f>
        <v>1.57936507936508</v>
      </c>
      <c r="U10" s="124" t="n">
        <f aca="false">ABS((K10*M10-($J$1-J10)*($J$1-L10))/(S10*K10-R10*($J$1-L10)))</f>
        <v>12.4948542024014</v>
      </c>
      <c r="V10" s="124" t="n">
        <f aca="false">IF(R10=($J$1-J10)/U10,$J$1/S10-$M$1,IF(K10=0,$J$1/S10-$M$1,K10/ABS(R10-($J$1-J10)/U10)))</f>
        <v>1.40626207962893</v>
      </c>
      <c r="W10" s="124" t="n">
        <f aca="false">IF(K10=0,ABS(($J$1-J10)/N10-($J$1-J10)/U10),ABS((($J$1-J10)-K10)/(K10/V10+O10)))</f>
        <v>11.071166778714</v>
      </c>
    </row>
    <row r="11" customFormat="false" ht="12.75" hidden="false" customHeight="false" outlineLevel="0" collapsed="false">
      <c r="A11" s="145" t="n">
        <v>39016.5586111111</v>
      </c>
      <c r="B11" s="124" t="n">
        <v>2184</v>
      </c>
      <c r="C11" s="124" t="n">
        <v>0</v>
      </c>
      <c r="D11" s="145" t="n">
        <v>39016.5586342593</v>
      </c>
      <c r="E11" s="124" t="n">
        <v>2607</v>
      </c>
      <c r="F11" s="124" t="n">
        <v>0</v>
      </c>
      <c r="H11" s="142" t="n">
        <f aca="false">I11-'Shorting Summary'!$A$4</f>
        <v>950.000000111759</v>
      </c>
      <c r="I11" s="142" t="n">
        <f aca="false">86400*(AVERAGE(A11,D11)-'Raw IRMS Data'!$A$2)</f>
        <v>1095.00000011176</v>
      </c>
      <c r="J11" s="124" t="n">
        <f aca="false">IF(B11=0,0.5*250/4095,B11*250/4095)</f>
        <v>133.333333333333</v>
      </c>
      <c r="K11" s="124" t="n">
        <f aca="false">C11*250/4095</f>
        <v>0</v>
      </c>
      <c r="L11" s="124" t="n">
        <f aca="false">IF(E11=0,0.5*250/4095,E11*250/4095)</f>
        <v>159.157509157509</v>
      </c>
      <c r="M11" s="124" t="n">
        <f aca="false">F11*250/4095</f>
        <v>0</v>
      </c>
      <c r="N11" s="124" t="n">
        <f aca="false">J11/$M$1</f>
        <v>1.33333333333333</v>
      </c>
      <c r="O11" s="124" t="n">
        <f aca="false">K11/$M$1</f>
        <v>0</v>
      </c>
      <c r="P11" s="124" t="n">
        <f aca="false">L11/$M$1</f>
        <v>1.59157509157509</v>
      </c>
      <c r="Q11" s="124" t="n">
        <f aca="false">M11/$M$1</f>
        <v>0</v>
      </c>
      <c r="R11" s="124" t="n">
        <f aca="false">ABS(N11-O11)</f>
        <v>1.33333333333333</v>
      </c>
      <c r="S11" s="124" t="n">
        <f aca="false">ABS(P11-Q11)</f>
        <v>1.59157509157509</v>
      </c>
      <c r="U11" s="124" t="n">
        <f aca="false">ABS((K11*M11-($J$1-J11)*($J$1-L11))/(S11*K11-R11*($J$1-L11)))</f>
        <v>20.1181318681319</v>
      </c>
      <c r="V11" s="124" t="n">
        <f aca="false">IF(R11=($J$1-J11)/U11,$J$1/S11-$M$1,IF(K11=0,$J$1/S11-$M$1,K11/ABS(R11-($J$1-J11)/U11)))</f>
        <v>0.628308400460298</v>
      </c>
      <c r="W11" s="124" t="n">
        <f aca="false">IF(K11=0,ABS(($J$1-J11)/N11-($J$1-J11)/U11),ABS((($J$1-J11)-K11)/(K11/V11+O11)))</f>
        <v>18.7847985347985</v>
      </c>
    </row>
    <row r="12" customFormat="false" ht="12.75" hidden="false" customHeight="false" outlineLevel="0" collapsed="false">
      <c r="A12" s="145" t="n">
        <v>39016.5607523148</v>
      </c>
      <c r="B12" s="124" t="n">
        <v>2370</v>
      </c>
      <c r="C12" s="124" t="n">
        <v>0</v>
      </c>
      <c r="D12" s="145" t="n">
        <v>39016.5607638889</v>
      </c>
      <c r="E12" s="124" t="n">
        <v>2230</v>
      </c>
      <c r="F12" s="124" t="n">
        <v>0</v>
      </c>
      <c r="H12" s="142" t="n">
        <f aca="false">I12-'Shorting Summary'!$A$4</f>
        <v>1134.50000017881</v>
      </c>
      <c r="I12" s="142" t="n">
        <f aca="false">86400*(AVERAGE(A12,D12)-'Raw IRMS Data'!$A$2)</f>
        <v>1279.50000017881</v>
      </c>
      <c r="J12" s="124" t="n">
        <f aca="false">IF(B12=0,0.5*250/4095,B12*250/4095)</f>
        <v>144.688644688645</v>
      </c>
      <c r="K12" s="124" t="n">
        <f aca="false">C12*250/4095</f>
        <v>0</v>
      </c>
      <c r="L12" s="124" t="n">
        <f aca="false">IF(E12=0,0.5*250/4095,E12*250/4095)</f>
        <v>136.141636141636</v>
      </c>
      <c r="M12" s="124" t="n">
        <f aca="false">F12*250/4095</f>
        <v>0</v>
      </c>
      <c r="N12" s="124" t="n">
        <f aca="false">J12/$M$1</f>
        <v>1.44688644688645</v>
      </c>
      <c r="O12" s="124" t="n">
        <f aca="false">K12/$M$1</f>
        <v>0</v>
      </c>
      <c r="P12" s="124" t="n">
        <f aca="false">L12/$M$1</f>
        <v>1.36141636141636</v>
      </c>
      <c r="Q12" s="124" t="n">
        <f aca="false">M12/$M$1</f>
        <v>0</v>
      </c>
      <c r="R12" s="124" t="n">
        <f aca="false">ABS(N12-O12)</f>
        <v>1.44688644688645</v>
      </c>
      <c r="S12" s="124" t="n">
        <f aca="false">ABS(P12-Q12)</f>
        <v>1.36141636141636</v>
      </c>
      <c r="U12" s="124" t="n">
        <f aca="false">ABS((K12*M12-($J$1-J12)*($J$1-L12))/(S12*K12-R12*($J$1-L12)))</f>
        <v>10.6911392405063</v>
      </c>
      <c r="V12" s="124" t="n">
        <f aca="false">IF(R12=($J$1-J12)/U12,$J$1/S12-$M$1,IF(K12=0,$J$1/S12-$M$1,K12/ABS(R12-($J$1-J12)/U12)))</f>
        <v>17.6403587443946</v>
      </c>
      <c r="W12" s="124" t="n">
        <f aca="false">IF(K12=0,ABS(($J$1-J12)/N12-($J$1-J12)/U12),ABS((($J$1-J12)-K12)/(K12/V12+O12)))</f>
        <v>9.24425279361988</v>
      </c>
    </row>
    <row r="13" customFormat="false" ht="12.75" hidden="false" customHeight="false" outlineLevel="0" collapsed="false">
      <c r="A13" s="145" t="n">
        <v>39016.5628935185</v>
      </c>
      <c r="B13" s="124" t="n">
        <v>2470</v>
      </c>
      <c r="C13" s="124" t="n">
        <v>0</v>
      </c>
      <c r="D13" s="145" t="n">
        <v>39016.5629050926</v>
      </c>
      <c r="E13" s="124" t="n">
        <v>2194</v>
      </c>
      <c r="F13" s="124" t="n">
        <v>0</v>
      </c>
      <c r="H13" s="142" t="n">
        <f aca="false">I13-'Shorting Summary'!$A$4</f>
        <v>1319.50000004843</v>
      </c>
      <c r="I13" s="142" t="n">
        <f aca="false">86400*(AVERAGE(A13,D13)-'Raw IRMS Data'!$A$2)</f>
        <v>1464.50000004843</v>
      </c>
      <c r="J13" s="124" t="n">
        <f aca="false">IF(B13=0,0.5*250/4095,B13*250/4095)</f>
        <v>150.793650793651</v>
      </c>
      <c r="K13" s="124" t="n">
        <f aca="false">C13*250/4095</f>
        <v>0</v>
      </c>
      <c r="L13" s="124" t="n">
        <f aca="false">IF(E13=0,0.5*250/4095,E13*250/4095)</f>
        <v>133.943833943834</v>
      </c>
      <c r="M13" s="124" t="n">
        <f aca="false">F13*250/4095</f>
        <v>0</v>
      </c>
      <c r="N13" s="124" t="n">
        <f aca="false">J13/$M$1</f>
        <v>1.50793650793651</v>
      </c>
      <c r="O13" s="124" t="n">
        <f aca="false">K13/$M$1</f>
        <v>0</v>
      </c>
      <c r="P13" s="124" t="n">
        <f aca="false">L13/$M$1</f>
        <v>1.33943833943834</v>
      </c>
      <c r="Q13" s="124" t="n">
        <f aca="false">M13/$M$1</f>
        <v>0</v>
      </c>
      <c r="R13" s="124" t="n">
        <f aca="false">ABS(N13-O13)</f>
        <v>1.50793650793651</v>
      </c>
      <c r="S13" s="124" t="n">
        <f aca="false">ABS(P13-Q13)</f>
        <v>1.33943833943834</v>
      </c>
      <c r="U13" s="124" t="n">
        <f aca="false">ABS((K13*M13-($J$1-J13)*($J$1-L13))/(S13*K13-R13*($J$1-L13)))</f>
        <v>6.2097165991903</v>
      </c>
      <c r="V13" s="124" t="n">
        <f aca="false">IF(R13=($J$1-J13)/U13,$J$1/S13-$M$1,IF(K13=0,$J$1/S13-$M$1,K13/ABS(R13-($J$1-J13)/U13)))</f>
        <v>19.5706472196901</v>
      </c>
      <c r="W13" s="124" t="n">
        <f aca="false">IF(K13=0,ABS(($J$1-J13)/N13-($J$1-J13)/U13),ABS((($J$1-J13)-K13)/(K13/V13+O13)))</f>
        <v>4.70178009125379</v>
      </c>
    </row>
    <row r="14" customFormat="false" ht="12.75" hidden="false" customHeight="false" outlineLevel="0" collapsed="false">
      <c r="A14" s="145" t="n">
        <v>39016.5650347222</v>
      </c>
      <c r="B14" s="124" t="n">
        <v>2053</v>
      </c>
      <c r="C14" s="124" t="n">
        <v>0</v>
      </c>
      <c r="D14" s="145" t="n">
        <v>39016.5650462963</v>
      </c>
      <c r="E14" s="124" t="n">
        <v>1925</v>
      </c>
      <c r="F14" s="124" t="n">
        <v>0</v>
      </c>
      <c r="H14" s="142" t="n">
        <f aca="false">I14-'Shorting Summary'!$A$4</f>
        <v>1504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25.335775335775</v>
      </c>
      <c r="K14" s="124" t="n">
        <f aca="false">C14*250/4095</f>
        <v>0</v>
      </c>
      <c r="L14" s="124" t="n">
        <f aca="false">IF(E14=0,0.5*250/4095,E14*250/4095)</f>
        <v>117.521367521368</v>
      </c>
      <c r="M14" s="124" t="n">
        <f aca="false">F14*250/4095</f>
        <v>0</v>
      </c>
      <c r="N14" s="124" t="n">
        <f aca="false">J14/$M$1</f>
        <v>1.25335775335775</v>
      </c>
      <c r="O14" s="124" t="n">
        <f aca="false">K14/$M$1</f>
        <v>0</v>
      </c>
      <c r="P14" s="124" t="n">
        <f aca="false">L14/$M$1</f>
        <v>1.17521367521368</v>
      </c>
      <c r="Q14" s="124" t="n">
        <f aca="false">M14/$M$1</f>
        <v>0</v>
      </c>
      <c r="R14" s="124" t="n">
        <f aca="false">ABS(N14-O14)</f>
        <v>1.25335775335775</v>
      </c>
      <c r="S14" s="124" t="n">
        <f aca="false">ABS(P14-Q14)</f>
        <v>1.17521367521368</v>
      </c>
      <c r="U14" s="124" t="n">
        <f aca="false">ABS((K14*M14-($J$1-J14)*($J$1-L14))/(S14*K14-R14*($J$1-L14)))</f>
        <v>27.7827569410619</v>
      </c>
      <c r="V14" s="124" t="n">
        <f aca="false">IF(R14=($J$1-J14)/U14,$J$1/S14-$M$1,IF(K14=0,$J$1/S14-$M$1,K14/ABS(R14-($J$1-J14)/U14)))</f>
        <v>36.2794805194805</v>
      </c>
      <c r="W14" s="124" t="n">
        <f aca="false">IF(K14=0,ABS(($J$1-J14)/N14-($J$1-J14)/U14),ABS((($J$1-J14)-K14)/(K14/V14+O14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5470085470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8</v>
      </c>
      <c r="F3" s="124" t="s">
        <v>206</v>
      </c>
      <c r="G3" s="124" t="s">
        <v>185</v>
      </c>
      <c r="I3" s="142"/>
    </row>
    <row r="5" customFormat="false" ht="12.75" hidden="false" customHeight="false" outlineLevel="0" collapsed="false">
      <c r="A5" s="124" t="s">
        <v>229</v>
      </c>
      <c r="B5" s="124" t="s">
        <v>187</v>
      </c>
      <c r="C5" s="124" t="s">
        <v>188</v>
      </c>
      <c r="D5" s="124" t="s">
        <v>23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11</v>
      </c>
      <c r="W5" s="124" t="s">
        <v>231</v>
      </c>
    </row>
    <row r="6" customFormat="false" ht="12.75" hidden="false" customHeight="false" outlineLevel="0" collapsed="false">
      <c r="A6" s="145" t="n">
        <v>39016.5478819445</v>
      </c>
      <c r="B6" s="124" t="n">
        <v>1</v>
      </c>
      <c r="C6" s="124" t="n">
        <v>0</v>
      </c>
      <c r="D6" s="145" t="n">
        <v>39016.5479050926</v>
      </c>
      <c r="E6" s="124" t="n">
        <v>1</v>
      </c>
      <c r="F6" s="124" t="n">
        <v>0</v>
      </c>
      <c r="H6" s="142" t="n">
        <f aca="false">I6-'Shorting Summary'!$A$4</f>
        <v>23.0000002961606</v>
      </c>
      <c r="I6" s="142" t="n">
        <f aca="false">86400*(AVERAGE(A6,D6)-'Raw IRMS Data'!$A$2)</f>
        <v>168.0000002961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16.5500231482</v>
      </c>
      <c r="B7" s="124" t="n">
        <v>1</v>
      </c>
      <c r="C7" s="124" t="n">
        <v>0</v>
      </c>
      <c r="D7" s="145" t="n">
        <v>39016.5500462963</v>
      </c>
      <c r="E7" s="124" t="n">
        <v>1</v>
      </c>
      <c r="F7" s="124" t="n">
        <v>0</v>
      </c>
      <c r="H7" s="142" t="n">
        <f aca="false">I7-'Shorting Summary'!$A$4</f>
        <v>208.000000165775</v>
      </c>
      <c r="I7" s="142" t="n">
        <f aca="false">86400*(AVERAGE(A7,D7)-'Raw IRMS Data'!$A$2)</f>
        <v>353.00000016577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61238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16.5521643519</v>
      </c>
      <c r="B8" s="124" t="n">
        <v>2060</v>
      </c>
      <c r="C8" s="124" t="n">
        <v>0</v>
      </c>
      <c r="D8" s="145" t="n">
        <v>39016.5521875</v>
      </c>
      <c r="E8" s="124" t="n">
        <v>2388</v>
      </c>
      <c r="F8" s="124" t="n">
        <v>0</v>
      </c>
      <c r="H8" s="142" t="n">
        <f aca="false">I8-'Shorting Summary'!$A$4</f>
        <v>393.00000003539</v>
      </c>
      <c r="I8" s="142" t="n">
        <f aca="false">86400*(AVERAGE(A8,D8)-'Raw IRMS Data'!$A$2)</f>
        <v>538.00000003539</v>
      </c>
      <c r="J8" s="124" t="n">
        <f aca="false">IF(B8=0,0.5*250/4095,B8*250/4095)</f>
        <v>125.763125763126</v>
      </c>
      <c r="K8" s="124" t="n">
        <f aca="false">C8*250/4095</f>
        <v>0</v>
      </c>
      <c r="L8" s="124" t="n">
        <f aca="false">IF(E8=0,0.5*250/4095,E8*250/4095)</f>
        <v>145.787545787546</v>
      </c>
      <c r="M8" s="124" t="n">
        <f aca="false">F8*250/4095</f>
        <v>0</v>
      </c>
      <c r="N8" s="124" t="n">
        <f aca="false">J8/$M$1</f>
        <v>1.25763125763126</v>
      </c>
      <c r="O8" s="124" t="n">
        <f aca="false">K8/$M$1</f>
        <v>0</v>
      </c>
      <c r="P8" s="124" t="n">
        <f aca="false">L8/$M$1</f>
        <v>1.45787545787546</v>
      </c>
      <c r="Q8" s="124" t="n">
        <f aca="false">M8/$M$1</f>
        <v>0</v>
      </c>
      <c r="R8" s="124" t="n">
        <f aca="false">ABS(N8-O8)</f>
        <v>1.25763125763126</v>
      </c>
      <c r="S8" s="124" t="n">
        <f aca="false">ABS(P8-Q8)</f>
        <v>1.45787545787546</v>
      </c>
      <c r="U8" s="124" t="n">
        <f aca="false">ABS((K8*M8-($J$1-J8)*($J$1-L8))/(S8*K8-R8*($J$1-L8)))</f>
        <v>26.8631067961165</v>
      </c>
      <c r="V8" s="124" t="n">
        <f aca="false">IF(R8=($J$1-J8)/U8,$J$1/S8-$M$1,IF(K8=0,$J$1/S8-$M$1,K8/ABS(R8-($J$1-J8)/U8)))</f>
        <v>9.43802345058627</v>
      </c>
      <c r="W8" s="124" t="n">
        <f aca="false">IF(K8=0,ABS(($J$1-J8)/N8-($J$1-J8)/U8),ABS((($J$1-J8)-K8)/(K8/V8+O8)))</f>
        <v>25.6054755384853</v>
      </c>
    </row>
    <row r="9" customFormat="false" ht="12.75" hidden="false" customHeight="false" outlineLevel="0" collapsed="false">
      <c r="A9" s="145" t="n">
        <v>39016.5543055556</v>
      </c>
      <c r="B9" s="124" t="n">
        <v>2597</v>
      </c>
      <c r="C9" s="124" t="n">
        <v>0</v>
      </c>
      <c r="D9" s="145" t="n">
        <v>39016.5543171296</v>
      </c>
      <c r="E9" s="124" t="n">
        <v>2552</v>
      </c>
      <c r="F9" s="124" t="n">
        <v>0</v>
      </c>
      <c r="H9" s="142" t="n">
        <f aca="false">I9-'Shorting Summary'!$A$4</f>
        <v>577.500000102446</v>
      </c>
      <c r="I9" s="142" t="n">
        <f aca="false">86400*(AVERAGE(A9,D9)-'Raw IRMS Data'!$A$2)</f>
        <v>722.500000102446</v>
      </c>
      <c r="J9" s="124" t="n">
        <f aca="false">IF(B9=0,0.5*250/4095,B9*250/4095)</f>
        <v>158.547008547009</v>
      </c>
      <c r="K9" s="124" t="n">
        <f aca="false">C9*250/4095</f>
        <v>0</v>
      </c>
      <c r="L9" s="124" t="n">
        <f aca="false">IF(E9=0,0.5*250/4095,E9*250/4095)</f>
        <v>155.799755799756</v>
      </c>
      <c r="M9" s="124" t="n">
        <f aca="false">F9*250/4095</f>
        <v>0</v>
      </c>
      <c r="N9" s="124" t="n">
        <f aca="false">J9/$M$1</f>
        <v>1.58547008547009</v>
      </c>
      <c r="O9" s="124" t="n">
        <f aca="false">K9/$M$1</f>
        <v>0</v>
      </c>
      <c r="P9" s="124" t="n">
        <f aca="false">L9/$M$1</f>
        <v>1.55799755799756</v>
      </c>
      <c r="Q9" s="124" t="n">
        <f aca="false">M9/$M$1</f>
        <v>0</v>
      </c>
      <c r="R9" s="124" t="n">
        <f aca="false">ABS(N9-O9)</f>
        <v>1.58547008547009</v>
      </c>
      <c r="S9" s="124" t="n">
        <f aca="false">ABS(P9-Q9)</f>
        <v>1.55799755799756</v>
      </c>
      <c r="U9" s="124" t="n">
        <f aca="false">ABS((K9*M9-($J$1-J9)*($J$1-L9))/(S9*K9-R9*($J$1-L9)))</f>
        <v>0.630727762803235</v>
      </c>
      <c r="V9" s="124" t="n">
        <f aca="false">IF(R9=($J$1-J9)/U9,$J$1/S9-$M$1,IF(K9=0,$J$1/S9-$M$1,K9/ABS(R9-($J$1-J9)/U9)))</f>
        <v>2.40517241379311</v>
      </c>
      <c r="W9" s="124" t="n">
        <f aca="false">IF(K9=0,ABS(($J$1-J9)/N9-($J$1-J9)/U9),ABS((($J$1-J9)-K9)/(K9/V9+O9)))</f>
        <v>0.954742322666851</v>
      </c>
    </row>
    <row r="10" customFormat="false" ht="12.75" hidden="false" customHeight="false" outlineLevel="0" collapsed="false">
      <c r="A10" s="145" t="n">
        <v>39016.5564467593</v>
      </c>
      <c r="B10" s="124" t="n">
        <v>2318</v>
      </c>
      <c r="C10" s="124" t="n">
        <v>0</v>
      </c>
      <c r="D10" s="145" t="n">
        <v>39016.5564583333</v>
      </c>
      <c r="E10" s="124" t="n">
        <v>2500</v>
      </c>
      <c r="F10" s="124" t="n">
        <v>0</v>
      </c>
      <c r="H10" s="142" t="n">
        <f aca="false">I10-'Shorting Summary'!$A$4</f>
        <v>762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41.514041514042</v>
      </c>
      <c r="K10" s="124" t="n">
        <f aca="false">C10*250/4095</f>
        <v>0</v>
      </c>
      <c r="L10" s="124" t="n">
        <f aca="false">IF(E10=0,0.5*250/4095,E10*250/4095)</f>
        <v>152.625152625153</v>
      </c>
      <c r="M10" s="124" t="n">
        <f aca="false">F10*250/4095</f>
        <v>0</v>
      </c>
      <c r="N10" s="124" t="n">
        <f aca="false">J10/$M$1</f>
        <v>1.41514041514042</v>
      </c>
      <c r="O10" s="124" t="n">
        <f aca="false">K10/$M$1</f>
        <v>0</v>
      </c>
      <c r="P10" s="124" t="n">
        <f aca="false">L10/$M$1</f>
        <v>1.52625152625153</v>
      </c>
      <c r="Q10" s="124" t="n">
        <f aca="false">M10/$M$1</f>
        <v>0</v>
      </c>
      <c r="R10" s="124" t="n">
        <f aca="false">ABS(N10-O10)</f>
        <v>1.41514041514042</v>
      </c>
      <c r="S10" s="124" t="n">
        <f aca="false">ABS(P10-Q10)</f>
        <v>1.52625152625153</v>
      </c>
      <c r="U10" s="124" t="n">
        <f aca="false">ABS((K10*M10-($J$1-J10)*($J$1-L10))/(S10*K10-R10*($J$1-L10)))</f>
        <v>12.7428817946506</v>
      </c>
      <c r="V10" s="124" t="n">
        <f aca="false">IF(R10=($J$1-J10)/U10,$J$1/S10-$M$1,IF(K10=0,$J$1/S10-$M$1,K10/ABS(R10-($J$1-J10)/U10)))</f>
        <v>4.5352</v>
      </c>
      <c r="W10" s="124" t="n">
        <f aca="false">IF(K10=0,ABS(($J$1-J10)/N10-($J$1-J10)/U10),ABS((($J$1-J10)-K10)/(K10/V10+O10)))</f>
        <v>11.3277413795102</v>
      </c>
    </row>
    <row r="11" customFormat="false" ht="12.75" hidden="false" customHeight="false" outlineLevel="0" collapsed="false">
      <c r="A11" s="145" t="n">
        <v>39016.5585763889</v>
      </c>
      <c r="B11" s="124" t="n">
        <v>2155</v>
      </c>
      <c r="C11" s="124" t="n">
        <v>0</v>
      </c>
      <c r="D11" s="145" t="n">
        <v>39016.558599537</v>
      </c>
      <c r="E11" s="124" t="n">
        <v>2449</v>
      </c>
      <c r="F11" s="124" t="n">
        <v>0</v>
      </c>
      <c r="H11" s="142" t="n">
        <f aca="false">I11-'Shorting Summary'!$A$4</f>
        <v>947.000000039116</v>
      </c>
      <c r="I11" s="142" t="n">
        <f aca="false">86400*(AVERAGE(A11,D11)-'Raw IRMS Data'!$A$2)</f>
        <v>1092.00000003912</v>
      </c>
      <c r="J11" s="124" t="n">
        <f aca="false">IF(B11=0,0.5*250/4095,B11*250/4095)</f>
        <v>131.562881562882</v>
      </c>
      <c r="K11" s="124" t="n">
        <f aca="false">C11*250/4095</f>
        <v>0</v>
      </c>
      <c r="L11" s="124" t="n">
        <f aca="false">IF(E11=0,0.5*250/4095,E11*250/4095)</f>
        <v>149.5115995116</v>
      </c>
      <c r="M11" s="124" t="n">
        <f aca="false">F11*250/4095</f>
        <v>0</v>
      </c>
      <c r="N11" s="124" t="n">
        <f aca="false">J11/$M$1</f>
        <v>1.31562881562882</v>
      </c>
      <c r="O11" s="124" t="n">
        <f aca="false">K11/$M$1</f>
        <v>0</v>
      </c>
      <c r="P11" s="124" t="n">
        <f aca="false">L11/$M$1</f>
        <v>1.495115995116</v>
      </c>
      <c r="Q11" s="124" t="n">
        <f aca="false">M11/$M$1</f>
        <v>0</v>
      </c>
      <c r="R11" s="124" t="n">
        <f aca="false">ABS(N11-O11)</f>
        <v>1.31562881562882</v>
      </c>
      <c r="S11" s="124" t="n">
        <f aca="false">ABS(P11-Q11)</f>
        <v>1.495115995116</v>
      </c>
      <c r="U11" s="124" t="n">
        <f aca="false">ABS((K11*M11-($J$1-J11)*($J$1-L11))/(S11*K11-R11*($J$1-L11)))</f>
        <v>21.2705336426914</v>
      </c>
      <c r="V11" s="124" t="n">
        <f aca="false">IF(R11=($J$1-J11)/U11,$J$1/S11-$M$1,IF(K11=0,$J$1/S11-$M$1,K11/ABS(R11-($J$1-J11)/U11)))</f>
        <v>6.71212739893834</v>
      </c>
      <c r="W11" s="124" t="n">
        <f aca="false">IF(K11=0,ABS(($J$1-J11)/N11-($J$1-J11)/U11),ABS((($J$1-J11)-K11)/(K11/V11+O11)))</f>
        <v>19.9549048270626</v>
      </c>
    </row>
    <row r="12" customFormat="false" ht="12.75" hidden="false" customHeight="false" outlineLevel="0" collapsed="false">
      <c r="A12" s="145" t="n">
        <v>39016.5607175926</v>
      </c>
      <c r="B12" s="124" t="n">
        <v>2279</v>
      </c>
      <c r="C12" s="124" t="n">
        <v>0</v>
      </c>
      <c r="D12" s="145" t="n">
        <v>39016.5607407407</v>
      </c>
      <c r="E12" s="124" t="n">
        <v>2152</v>
      </c>
      <c r="F12" s="124" t="n">
        <v>0</v>
      </c>
      <c r="H12" s="142" t="n">
        <f aca="false">I12-'Shorting Summary'!$A$4</f>
        <v>1131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39.133089133089</v>
      </c>
      <c r="K12" s="124" t="n">
        <f aca="false">C12*250/4095</f>
        <v>0</v>
      </c>
      <c r="L12" s="124" t="n">
        <f aca="false">IF(E12=0,0.5*250/4095,E12*250/4095)</f>
        <v>131.379731379731</v>
      </c>
      <c r="M12" s="124" t="n">
        <f aca="false">F12*250/4095</f>
        <v>0</v>
      </c>
      <c r="N12" s="124" t="n">
        <f aca="false">J12/$M$1</f>
        <v>1.39133089133089</v>
      </c>
      <c r="O12" s="124" t="n">
        <f aca="false">K12/$M$1</f>
        <v>0</v>
      </c>
      <c r="P12" s="124" t="n">
        <f aca="false">L12/$M$1</f>
        <v>1.31379731379731</v>
      </c>
      <c r="Q12" s="124" t="n">
        <f aca="false">M12/$M$1</f>
        <v>0</v>
      </c>
      <c r="R12" s="124" t="n">
        <f aca="false">ABS(N12-O12)</f>
        <v>1.39133089133089</v>
      </c>
      <c r="S12" s="124" t="n">
        <f aca="false">ABS(P12-Q12)</f>
        <v>1.31379731379731</v>
      </c>
      <c r="U12" s="124" t="n">
        <f aca="false">ABS((K12*M12-($J$1-J12)*($J$1-L12))/(S12*K12-R12*($J$1-L12)))</f>
        <v>14.6722246599386</v>
      </c>
      <c r="V12" s="124" t="n">
        <f aca="false">IF(R12=($J$1-J12)/U12,$J$1/S12-$M$1,IF(K12=0,$J$1/S12-$M$1,K12/ABS(R12-($J$1-J12)/U12)))</f>
        <v>21.4395910780669</v>
      </c>
      <c r="W12" s="124" t="n">
        <f aca="false">IF(K12=0,ABS(($J$1-J12)/N12-($J$1-J12)/U12),ABS((($J$1-J12)-K12)/(K12/V12+O12)))</f>
        <v>13.2808937686077</v>
      </c>
    </row>
    <row r="13" customFormat="false" ht="12.75" hidden="false" customHeight="false" outlineLevel="0" collapsed="false">
      <c r="A13" s="145" t="n">
        <v>39016.5628587963</v>
      </c>
      <c r="B13" s="124" t="n">
        <v>2019</v>
      </c>
      <c r="C13" s="124" t="n">
        <v>0</v>
      </c>
      <c r="D13" s="145" t="n">
        <v>39016.5628703704</v>
      </c>
      <c r="E13" s="124" t="n">
        <v>2111</v>
      </c>
      <c r="F13" s="124" t="n">
        <v>0</v>
      </c>
      <c r="H13" s="142" t="n">
        <f aca="false">I13-'Shorting Summary'!$A$4</f>
        <v>1316.49999997579</v>
      </c>
      <c r="I13" s="142" t="n">
        <f aca="false">86400*(AVERAGE(A13,D13)-'Raw IRMS Data'!$A$2)</f>
        <v>1461.49999997579</v>
      </c>
      <c r="J13" s="124" t="n">
        <f aca="false">IF(B13=0,0.5*250/4095,B13*250/4095)</f>
        <v>123.260073260073</v>
      </c>
      <c r="K13" s="124" t="n">
        <f aca="false">C13*250/4095</f>
        <v>0</v>
      </c>
      <c r="L13" s="124" t="n">
        <f aca="false">IF(E13=0,0.5*250/4095,E13*250/4095)</f>
        <v>128.876678876679</v>
      </c>
      <c r="M13" s="124" t="n">
        <f aca="false">F13*250/4095</f>
        <v>0</v>
      </c>
      <c r="N13" s="124" t="n">
        <f aca="false">J13/$M$1</f>
        <v>1.23260073260073</v>
      </c>
      <c r="O13" s="124" t="n">
        <f aca="false">K13/$M$1</f>
        <v>0</v>
      </c>
      <c r="P13" s="124" t="n">
        <f aca="false">L13/$M$1</f>
        <v>1.28876678876679</v>
      </c>
      <c r="Q13" s="124" t="n">
        <f aca="false">M13/$M$1</f>
        <v>0</v>
      </c>
      <c r="R13" s="124" t="n">
        <f aca="false">ABS(N13-O13)</f>
        <v>1.23260073260073</v>
      </c>
      <c r="S13" s="124" t="n">
        <f aca="false">ABS(P13-Q13)</f>
        <v>1.28876678876679</v>
      </c>
      <c r="U13" s="124" t="n">
        <f aca="false">ABS((K13*M13-($J$1-J13)*($J$1-L13))/(S13*K13-R13*($J$1-L13)))</f>
        <v>29.4393263992075</v>
      </c>
      <c r="V13" s="124" t="n">
        <f aca="false">IF(R13=($J$1-J13)/U13,$J$1/S13-$M$1,IF(K13=0,$J$1/S13-$M$1,K13/ABS(R13-($J$1-J13)/U13)))</f>
        <v>23.7981999052582</v>
      </c>
      <c r="W13" s="124" t="n">
        <f aca="false">IF(K13=0,ABS(($J$1-J13)/N13-($J$1-J13)/U13),ABS((($J$1-J13)-K13)/(K13/V13+O13)))</f>
        <v>28.2067256666068</v>
      </c>
    </row>
    <row r="14" customFormat="false" ht="12.75" hidden="false" customHeight="false" outlineLevel="0" collapsed="false">
      <c r="A14" s="145" t="n">
        <v>39016.565</v>
      </c>
      <c r="B14" s="124" t="n">
        <v>2293</v>
      </c>
      <c r="C14" s="124" t="n">
        <v>0</v>
      </c>
      <c r="D14" s="145" t="n">
        <v>39016.5650115741</v>
      </c>
      <c r="E14" s="124" t="n">
        <v>2578</v>
      </c>
      <c r="F14" s="124" t="n">
        <v>0</v>
      </c>
      <c r="H14" s="142" t="n">
        <f aca="false">I14-'Shorting Summary'!$A$4</f>
        <v>1501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9.98778998779</v>
      </c>
      <c r="K14" s="124" t="n">
        <f aca="false">C14*250/4095</f>
        <v>0</v>
      </c>
      <c r="L14" s="124" t="n">
        <f aca="false">IF(E14=0,0.5*250/4095,E14*250/4095)</f>
        <v>157.387057387057</v>
      </c>
      <c r="M14" s="124" t="n">
        <f aca="false">F14*250/4095</f>
        <v>0</v>
      </c>
      <c r="N14" s="124" t="n">
        <f aca="false">J14/$M$1</f>
        <v>1.3998778998779</v>
      </c>
      <c r="O14" s="124" t="n">
        <f aca="false">K14/$M$1</f>
        <v>0</v>
      </c>
      <c r="P14" s="124" t="n">
        <f aca="false">L14/$M$1</f>
        <v>1.57387057387057</v>
      </c>
      <c r="Q14" s="124" t="n">
        <f aca="false">M14/$M$1</f>
        <v>0</v>
      </c>
      <c r="R14" s="124" t="n">
        <f aca="false">ABS(N14-O14)</f>
        <v>1.3998778998779</v>
      </c>
      <c r="S14" s="124" t="n">
        <f aca="false">ABS(P14-Q14)</f>
        <v>1.57387057387057</v>
      </c>
      <c r="U14" s="124" t="n">
        <f aca="false">ABS((K14*M14-($J$1-J14)*($J$1-L14))/(S14*K14-R14*($J$1-L14)))</f>
        <v>13.9720889664195</v>
      </c>
      <c r="V14" s="124" t="n">
        <f aca="false">IF(R14=($J$1-J14)/U14,$J$1/S14-$M$1,IF(K14=0,$J$1/S14-$M$1,K14/ABS(R14-($J$1-J14)/U14)))</f>
        <v>1.37238169123351</v>
      </c>
      <c r="W14" s="124" t="n">
        <f aca="false">IF(K14=0,ABS(($J$1-J14)/N14-($J$1-J14)/U14),ABS((($J$1-J14)-K14)/(K14/V14+O14)))</f>
        <v>12.5722110665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56166056166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2</v>
      </c>
      <c r="F3" s="124" t="s">
        <v>233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34</v>
      </c>
      <c r="B5" s="124" t="s">
        <v>187</v>
      </c>
      <c r="C5" s="124" t="s">
        <v>188</v>
      </c>
      <c r="D5" s="124" t="s">
        <v>23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36</v>
      </c>
      <c r="V5" s="124" t="s">
        <v>211</v>
      </c>
      <c r="W5" s="124" t="s">
        <v>237</v>
      </c>
    </row>
    <row r="6" customFormat="false" ht="12.75" hidden="false" customHeight="false" outlineLevel="0" collapsed="false">
      <c r="A6" s="145" t="n">
        <v>39016.5477893519</v>
      </c>
      <c r="B6" s="124" t="n">
        <v>1</v>
      </c>
      <c r="C6" s="124" t="n">
        <v>0</v>
      </c>
      <c r="D6" s="145" t="n">
        <v>39016.5478125</v>
      </c>
      <c r="E6" s="124" t="n">
        <v>1</v>
      </c>
      <c r="F6" s="124" t="n">
        <v>0</v>
      </c>
      <c r="H6" s="142" t="n">
        <f aca="false">I6-'Shorting Summary'!$A$4</f>
        <v>14.9999996833503</v>
      </c>
      <c r="I6" s="142" t="n">
        <f aca="false">86400*(AVERAGE(A6,D6)-'Raw IRMS Data'!$A$2)</f>
        <v>159.9999996833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16.5499305556</v>
      </c>
      <c r="B7" s="124" t="n">
        <v>1</v>
      </c>
      <c r="C7" s="124" t="n">
        <v>0</v>
      </c>
      <c r="D7" s="145" t="n">
        <v>39016.5499421296</v>
      </c>
      <c r="E7" s="124" t="n">
        <v>1</v>
      </c>
      <c r="F7" s="124" t="n">
        <v>0</v>
      </c>
      <c r="H7" s="142" t="n">
        <f aca="false">I7-'Shorting Summary'!$A$4</f>
        <v>199.499999750406</v>
      </c>
      <c r="I7" s="142" t="n">
        <f aca="false">86400*(AVERAGE(A7,D7)-'Raw IRMS Data'!$A$2)</f>
        <v>344.4999997504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64538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16.5520717593</v>
      </c>
      <c r="B8" s="124" t="n">
        <v>1913</v>
      </c>
      <c r="C8" s="124" t="n">
        <v>0</v>
      </c>
      <c r="D8" s="145" t="n">
        <v>39016.5520833333</v>
      </c>
      <c r="E8" s="124" t="n">
        <v>2517</v>
      </c>
      <c r="F8" s="124" t="n">
        <v>0</v>
      </c>
      <c r="H8" s="142" t="n">
        <f aca="false">I8-'Shorting Summary'!$A$4</f>
        <v>384.49999962002</v>
      </c>
      <c r="I8" s="142" t="n">
        <f aca="false">86400*(AVERAGE(A8,D8)-'Raw IRMS Data'!$A$2)</f>
        <v>529.49999962002</v>
      </c>
      <c r="J8" s="124" t="n">
        <f aca="false">IF(B8=0,0.5*250/4095,B8*250/4095)</f>
        <v>116.788766788767</v>
      </c>
      <c r="K8" s="124" t="n">
        <f aca="false">C8*250/4095</f>
        <v>0</v>
      </c>
      <c r="L8" s="124" t="n">
        <f aca="false">IF(E8=0,0.5*250/4095,E8*250/4095)</f>
        <v>153.663003663004</v>
      </c>
      <c r="M8" s="124" t="n">
        <f aca="false">F8*250/4095</f>
        <v>0</v>
      </c>
      <c r="N8" s="124" t="n">
        <f aca="false">J8/$M$1</f>
        <v>1.16788766788767</v>
      </c>
      <c r="O8" s="124" t="n">
        <f aca="false">K8/$M$1</f>
        <v>0</v>
      </c>
      <c r="P8" s="124" t="n">
        <f aca="false">L8/$M$1</f>
        <v>1.53663003663004</v>
      </c>
      <c r="Q8" s="124" t="n">
        <f aca="false">M8/$M$1</f>
        <v>0</v>
      </c>
      <c r="R8" s="124" t="n">
        <f aca="false">ABS(N8-O8)</f>
        <v>1.16788766788767</v>
      </c>
      <c r="S8" s="124" t="n">
        <f aca="false">ABS(P8-Q8)</f>
        <v>1.53663003663004</v>
      </c>
      <c r="U8" s="124" t="n">
        <f aca="false">ABS((K8*M8-($J$1-J8)*($J$1-L8))/(S8*K8-R8*($J$1-L8)))</f>
        <v>38.3366440146367</v>
      </c>
      <c r="V8" s="124" t="n">
        <f aca="false">IF(R8=($J$1-J8)/U8,$J$1/S8-$M$1,IF(K8=0,$J$1/S8-$M$1,K8/ABS(R8-($J$1-J8)/U8)))</f>
        <v>5.14024632499009</v>
      </c>
      <c r="W8" s="124" t="n">
        <f aca="false">IF(K8=0,ABS(($J$1-J8)/N8-($J$1-J8)/U8),ABS((($J$1-J8)-K8)/(K8/V8+O8)))</f>
        <v>37.168756346749</v>
      </c>
    </row>
    <row r="9" customFormat="false" ht="12.75" hidden="false" customHeight="false" outlineLevel="0" collapsed="false">
      <c r="A9" s="145" t="n">
        <v>39016.5542013889</v>
      </c>
      <c r="B9" s="124" t="n">
        <v>1980</v>
      </c>
      <c r="C9" s="124" t="n">
        <v>0</v>
      </c>
      <c r="D9" s="145" t="n">
        <v>39016.554224537</v>
      </c>
      <c r="E9" s="124" t="n">
        <v>2160</v>
      </c>
      <c r="F9" s="124" t="n">
        <v>0</v>
      </c>
      <c r="H9" s="142" t="n">
        <f aca="false">I9-'Shorting Summary'!$A$4</f>
        <v>568.999999687076</v>
      </c>
      <c r="I9" s="142" t="n">
        <f aca="false">86400*(AVERAGE(A9,D9)-'Raw IRMS Data'!$A$2)</f>
        <v>713.999999687076</v>
      </c>
      <c r="J9" s="124" t="n">
        <f aca="false">IF(B9=0,0.5*250/4095,B9*250/4095)</f>
        <v>120.879120879121</v>
      </c>
      <c r="K9" s="124" t="n">
        <f aca="false">C9*250/4095</f>
        <v>0</v>
      </c>
      <c r="L9" s="124" t="n">
        <f aca="false">IF(E9=0,0.5*250/4095,E9*250/4095)</f>
        <v>131.868131868132</v>
      </c>
      <c r="M9" s="124" t="n">
        <f aca="false">F9*250/4095</f>
        <v>0</v>
      </c>
      <c r="N9" s="124" t="n">
        <f aca="false">J9/$M$1</f>
        <v>1.20879120879121</v>
      </c>
      <c r="O9" s="124" t="n">
        <f aca="false">K9/$M$1</f>
        <v>0</v>
      </c>
      <c r="P9" s="124" t="n">
        <f aca="false">L9/$M$1</f>
        <v>1.31868131868132</v>
      </c>
      <c r="Q9" s="124" t="n">
        <f aca="false">M9/$M$1</f>
        <v>0</v>
      </c>
      <c r="R9" s="124" t="n">
        <f aca="false">ABS(N9-O9)</f>
        <v>1.20879120879121</v>
      </c>
      <c r="S9" s="124" t="n">
        <f aca="false">ABS(P9-Q9)</f>
        <v>1.31868131868132</v>
      </c>
      <c r="U9" s="124" t="n">
        <f aca="false">ABS((K9*M9-($J$1-J9)*($J$1-L9))/(S9*K9-R9*($J$1-L9)))</f>
        <v>33.6555555555556</v>
      </c>
      <c r="V9" s="124" t="n">
        <f aca="false">IF(R9=($J$1-J9)/U9,$J$1/S9-$M$1,IF(K9=0,$J$1/S9-$M$1,K9/ABS(R9-($J$1-J9)/U9)))</f>
        <v>22.5175925925926</v>
      </c>
      <c r="W9" s="124" t="n">
        <f aca="false">IF(K9=0,ABS(($J$1-J9)/N9-($J$1-J9)/U9),ABS((($J$1-J9)-K9)/(K9/V9+O9)))</f>
        <v>32.4467643467644</v>
      </c>
    </row>
    <row r="10" customFormat="false" ht="12.75" hidden="false" customHeight="false" outlineLevel="0" collapsed="false">
      <c r="A10" s="145" t="n">
        <v>39016.5563425926</v>
      </c>
      <c r="B10" s="124" t="n">
        <v>2196</v>
      </c>
      <c r="C10" s="124" t="n">
        <v>0</v>
      </c>
      <c r="D10" s="145" t="n">
        <v>39016.5563657407</v>
      </c>
      <c r="E10" s="124" t="n">
        <v>2305</v>
      </c>
      <c r="F10" s="124" t="n">
        <v>0</v>
      </c>
      <c r="H10" s="142" t="n">
        <f aca="false">I10-'Shorting Summary'!$A$4</f>
        <v>753.999999556691</v>
      </c>
      <c r="I10" s="142" t="n">
        <f aca="false">86400*(AVERAGE(A10,D10)-'Raw IRMS Data'!$A$2)</f>
        <v>898.999999556691</v>
      </c>
      <c r="J10" s="124" t="n">
        <f aca="false">IF(B10=0,0.5*250/4095,B10*250/4095)</f>
        <v>134.065934065934</v>
      </c>
      <c r="K10" s="124" t="n">
        <f aca="false">C10*250/4095</f>
        <v>0</v>
      </c>
      <c r="L10" s="124" t="n">
        <f aca="false">IF(E10=0,0.5*250/4095,E10*250/4095)</f>
        <v>140.720390720391</v>
      </c>
      <c r="M10" s="124" t="n">
        <f aca="false">F10*250/4095</f>
        <v>0</v>
      </c>
      <c r="N10" s="124" t="n">
        <f aca="false">J10/$M$1</f>
        <v>1.34065934065934</v>
      </c>
      <c r="O10" s="124" t="n">
        <f aca="false">K10/$M$1</f>
        <v>0</v>
      </c>
      <c r="P10" s="124" t="n">
        <f aca="false">L10/$M$1</f>
        <v>1.40720390720391</v>
      </c>
      <c r="Q10" s="124" t="n">
        <f aca="false">M10/$M$1</f>
        <v>0</v>
      </c>
      <c r="R10" s="124" t="n">
        <f aca="false">ABS(N10-O10)</f>
        <v>1.34065934065934</v>
      </c>
      <c r="S10" s="124" t="n">
        <f aca="false">ABS(P10-Q10)</f>
        <v>1.40720390720391</v>
      </c>
      <c r="U10" s="124" t="n">
        <f aca="false">ABS((K10*M10-($J$1-J10)*($J$1-L10))/(S10*K10-R10*($J$1-L10)))</f>
        <v>20.5091074681239</v>
      </c>
      <c r="V10" s="124" t="n">
        <f aca="false">IF(R10=($J$1-J10)/U10,$J$1/S10-$M$1,IF(K10=0,$J$1/S10-$M$1,K10/ABS(R10-($J$1-J10)/U10)))</f>
        <v>14.8104121475054</v>
      </c>
      <c r="W10" s="124" t="n">
        <f aca="false">IF(K10=0,ABS(($J$1-J10)/N10-($J$1-J10)/U10),ABS((($J$1-J10)-K10)/(K10/V10+O10)))</f>
        <v>19.1684481274645</v>
      </c>
    </row>
    <row r="11" customFormat="false" ht="12.75" hidden="false" customHeight="false" outlineLevel="0" collapsed="false">
      <c r="A11" s="145" t="n">
        <v>39016.5584837963</v>
      </c>
      <c r="B11" s="124" t="n">
        <v>2630</v>
      </c>
      <c r="C11" s="124" t="n">
        <v>0</v>
      </c>
      <c r="D11" s="145" t="n">
        <v>39016.5584953704</v>
      </c>
      <c r="E11" s="124" t="n">
        <v>2488</v>
      </c>
      <c r="F11" s="124" t="n">
        <v>0</v>
      </c>
      <c r="H11" s="142" t="n">
        <f aca="false">I11-'Shorting Summary'!$A$4</f>
        <v>938.499999623746</v>
      </c>
      <c r="I11" s="142" t="n">
        <f aca="false">86400*(AVERAGE(A11,D11)-'Raw IRMS Data'!$A$2)</f>
        <v>1083.49999962375</v>
      </c>
      <c r="J11" s="124" t="n">
        <f aca="false">IF(B11=0,0.5*250/4095,B11*250/4095)</f>
        <v>160.561660561661</v>
      </c>
      <c r="K11" s="124" t="n">
        <f aca="false">C11*250/4095</f>
        <v>0</v>
      </c>
      <c r="L11" s="124" t="n">
        <f aca="false">IF(E11=0,0.5*250/4095,E11*250/4095)</f>
        <v>151.892551892552</v>
      </c>
      <c r="M11" s="124" t="n">
        <f aca="false">F11*250/4095</f>
        <v>0</v>
      </c>
      <c r="N11" s="124" t="n">
        <f aca="false">J11/$M$1</f>
        <v>1.60561660561661</v>
      </c>
      <c r="O11" s="124" t="n">
        <f aca="false">K11/$M$1</f>
        <v>0</v>
      </c>
      <c r="P11" s="124" t="n">
        <f aca="false">L11/$M$1</f>
        <v>1.51892551892552</v>
      </c>
      <c r="Q11" s="124" t="n">
        <f aca="false">M11/$M$1</f>
        <v>0</v>
      </c>
      <c r="R11" s="124" t="n">
        <f aca="false">ABS(N11-O11)</f>
        <v>1.60561660561661</v>
      </c>
      <c r="S11" s="124" t="n">
        <f aca="false">ABS(P11-Q11)</f>
        <v>1.51892551892552</v>
      </c>
      <c r="U11" s="124" t="n">
        <f aca="false">ABS((K11*M11-($J$1-J11)*($J$1-L11))/(S11*K11-R11*($J$1-L11)))</f>
        <v>0.622813688212928</v>
      </c>
      <c r="V11" s="124" t="n">
        <f aca="false">IF(R11=($J$1-J11)/U11,$J$1/S11-$M$1,IF(K11=0,$J$1/S11-$M$1,K11/ABS(R11-($J$1-J11)/U11)))</f>
        <v>6.36575562700966</v>
      </c>
      <c r="W11" s="124" t="n">
        <f aca="false">IF(K11=0,ABS(($J$1-J11)/N11-($J$1-J11)/U11),ABS((($J$1-J11)-K11)/(K11/V11+O11)))</f>
        <v>0.982802917403678</v>
      </c>
    </row>
    <row r="12" customFormat="false" ht="12.75" hidden="false" customHeight="false" outlineLevel="0" collapsed="false">
      <c r="A12" s="145" t="n">
        <v>39016.560625</v>
      </c>
      <c r="B12" s="124" t="n">
        <v>2598</v>
      </c>
      <c r="C12" s="124" t="n">
        <v>0</v>
      </c>
      <c r="D12" s="145" t="n">
        <v>39016.5606365741</v>
      </c>
      <c r="E12" s="124" t="n">
        <v>2123</v>
      </c>
      <c r="F12" s="124" t="n">
        <v>0</v>
      </c>
      <c r="H12" s="142" t="n">
        <f aca="false">I12-'Shorting Summary'!$A$4</f>
        <v>1123.49999949336</v>
      </c>
      <c r="I12" s="142" t="n">
        <f aca="false">86400*(AVERAGE(A12,D12)-'Raw IRMS Data'!$A$2)</f>
        <v>1268.49999949336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29.60927960928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2960927960928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2960927960928</v>
      </c>
      <c r="U12" s="124" t="n">
        <f aca="false">ABS((K12*M12-($J$1-J12)*($J$1-L12))/(S12*K12-R12*($J$1-L12)))</f>
        <v>1.86220169361048</v>
      </c>
      <c r="V12" s="124" t="n">
        <f aca="false">IF(R12=($J$1-J12)/U12,$J$1/S12-$M$1,IF(K12=0,$J$1/S12-$M$1,K12/ABS(R12-($J$1-J12)/U12)))</f>
        <v>24.6528497409327</v>
      </c>
      <c r="W12" s="124" t="n">
        <f aca="false">IF(K12=0,ABS(($J$1-J12)/N12-($J$1-J12)/U12),ABS((($J$1-J12)-K12)/(K12/V12+O12)))</f>
        <v>0.276121107529897</v>
      </c>
    </row>
    <row r="13" customFormat="false" ht="12.75" hidden="false" customHeight="false" outlineLevel="0" collapsed="false">
      <c r="A13" s="145" t="n">
        <v>39016.5627662037</v>
      </c>
      <c r="B13" s="124" t="n">
        <v>2152</v>
      </c>
      <c r="C13" s="124" t="n">
        <v>0</v>
      </c>
      <c r="D13" s="145" t="n">
        <v>39016.5627777778</v>
      </c>
      <c r="E13" s="124" t="n">
        <v>2538</v>
      </c>
      <c r="F13" s="124" t="n">
        <v>0</v>
      </c>
      <c r="H13" s="142" t="n">
        <f aca="false">I13-'Shorting Summary'!$A$4</f>
        <v>1308.49999936298</v>
      </c>
      <c r="I13" s="142" t="n">
        <f aca="false">86400*(AVERAGE(A13,D13)-'Raw IRMS Data'!$A$2)</f>
        <v>1453.49999936298</v>
      </c>
      <c r="J13" s="124" t="n">
        <f aca="false">IF(B13=0,0.5*250/4095,B13*250/4095)</f>
        <v>131.379731379731</v>
      </c>
      <c r="K13" s="124" t="n">
        <f aca="false">C13*250/4095</f>
        <v>0</v>
      </c>
      <c r="L13" s="124" t="n">
        <f aca="false">IF(E13=0,0.5*250/4095,E13*250/4095)</f>
        <v>154.945054945055</v>
      </c>
      <c r="M13" s="124" t="n">
        <f aca="false">F13*250/4095</f>
        <v>0</v>
      </c>
      <c r="N13" s="124" t="n">
        <f aca="false">J13/$M$1</f>
        <v>1.31379731379731</v>
      </c>
      <c r="O13" s="124" t="n">
        <f aca="false">K13/$M$1</f>
        <v>0</v>
      </c>
      <c r="P13" s="124" t="n">
        <f aca="false">L13/$M$1</f>
        <v>1.54945054945055</v>
      </c>
      <c r="Q13" s="124" t="n">
        <f aca="false">M13/$M$1</f>
        <v>0</v>
      </c>
      <c r="R13" s="124" t="n">
        <f aca="false">ABS(N13-O13)</f>
        <v>1.31379731379731</v>
      </c>
      <c r="S13" s="124" t="n">
        <f aca="false">ABS(P13-Q13)</f>
        <v>1.54945054945055</v>
      </c>
      <c r="U13" s="124" t="n">
        <f aca="false">ABS((K13*M13-($J$1-J13)*($J$1-L13))/(S13*K13-R13*($J$1-L13)))</f>
        <v>22.9730483271376</v>
      </c>
      <c r="V13" s="124" t="n">
        <f aca="false">IF(R13=($J$1-J13)/U13,$J$1/S13-$M$1,IF(K13=0,$J$1/S13-$M$1,K13/ABS(R13-($J$1-J13)/U13)))</f>
        <v>4.27029156816391</v>
      </c>
      <c r="W13" s="124" t="n">
        <f aca="false">IF(K13=0,ABS(($J$1-J13)/N13-($J$1-J13)/U13),ABS((($J$1-J13)-K13)/(K13/V13+O13)))</f>
        <v>21.6592510133403</v>
      </c>
    </row>
    <row r="14" customFormat="false" ht="12.75" hidden="false" customHeight="false" outlineLevel="0" collapsed="false">
      <c r="A14" s="145" t="n">
        <v>39016.5648958333</v>
      </c>
      <c r="B14" s="124" t="n">
        <v>2063</v>
      </c>
      <c r="C14" s="124" t="n">
        <v>0</v>
      </c>
      <c r="D14" s="145" t="n">
        <v>39016.5649189815</v>
      </c>
      <c r="E14" s="124" t="n">
        <v>2472</v>
      </c>
      <c r="F14" s="124" t="n">
        <v>0</v>
      </c>
      <c r="H14" s="142" t="n">
        <f aca="false">I14-'Shorting Summary'!$A$4</f>
        <v>1492.99999943003</v>
      </c>
      <c r="I14" s="142" t="n">
        <f aca="false">86400*(AVERAGE(A14,D14)-'Raw IRMS Data'!$A$2)</f>
        <v>1637.99999943003</v>
      </c>
      <c r="J14" s="124" t="n">
        <f aca="false">IF(B14=0,0.5*250/4095,B14*250/4095)</f>
        <v>125.946275946276</v>
      </c>
      <c r="K14" s="124" t="n">
        <f aca="false">C14*250/4095</f>
        <v>0</v>
      </c>
      <c r="L14" s="124" t="n">
        <f aca="false">IF(E14=0,0.5*250/4095,E14*250/4095)</f>
        <v>150.915750915751</v>
      </c>
      <c r="M14" s="124" t="n">
        <f aca="false">F14*250/4095</f>
        <v>0</v>
      </c>
      <c r="N14" s="124" t="n">
        <f aca="false">J14/$M$1</f>
        <v>1.25946275946276</v>
      </c>
      <c r="O14" s="124" t="n">
        <f aca="false">K14/$M$1</f>
        <v>0</v>
      </c>
      <c r="P14" s="124" t="n">
        <f aca="false">L14/$M$1</f>
        <v>1.50915750915751</v>
      </c>
      <c r="Q14" s="124" t="n">
        <f aca="false">M14/$M$1</f>
        <v>0</v>
      </c>
      <c r="R14" s="124" t="n">
        <f aca="false">ABS(N14-O14)</f>
        <v>1.25946275946276</v>
      </c>
      <c r="S14" s="124" t="n">
        <f aca="false">ABS(P14-Q14)</f>
        <v>1.50915750915751</v>
      </c>
      <c r="U14" s="124" t="n">
        <f aca="false">ABS((K14*M14-($J$1-J14)*($J$1-L14))/(S14*K14-R14*($J$1-L14)))</f>
        <v>28.2782355792535</v>
      </c>
      <c r="V14" s="124" t="n">
        <f aca="false">IF(R14=($J$1-J14)/U14,$J$1/S14-$M$1,IF(K14=0,$J$1/S14-$M$1,K14/ABS(R14-($J$1-J14)/U14)))</f>
        <v>7.05420711974111</v>
      </c>
      <c r="W14" s="124" t="n">
        <f aca="false">IF(K14=0,ABS(($J$1-J14)/N14-($J$1-J14)/U14),ABS((($J$1-J14)-K14)/(K14/V14+O14)))</f>
        <v>27.018772819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2271062271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8</v>
      </c>
      <c r="F3" s="124" t="s">
        <v>233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39</v>
      </c>
      <c r="B5" s="124" t="s">
        <v>187</v>
      </c>
      <c r="C5" s="124" t="s">
        <v>188</v>
      </c>
      <c r="D5" s="124" t="s">
        <v>24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36</v>
      </c>
      <c r="V5" s="124" t="s">
        <v>222</v>
      </c>
      <c r="W5" s="124" t="s">
        <v>241</v>
      </c>
    </row>
    <row r="6" customFormat="false" ht="12.75" hidden="false" customHeight="false" outlineLevel="0" collapsed="false">
      <c r="A6" s="145" t="n">
        <v>39016.5477546296</v>
      </c>
      <c r="B6" s="124" t="n">
        <v>1</v>
      </c>
      <c r="C6" s="124" t="n">
        <v>0</v>
      </c>
      <c r="D6" s="145" t="n">
        <v>39016.5477777778</v>
      </c>
      <c r="E6" s="124" t="n">
        <v>1</v>
      </c>
      <c r="F6" s="124" t="n">
        <v>0</v>
      </c>
      <c r="H6" s="142" t="n">
        <f aca="false">I6-'Shorting Summary'!$A$4</f>
        <v>11.9999996107072</v>
      </c>
      <c r="I6" s="142" t="n">
        <f aca="false">86400*(AVERAGE(A6,D6)-'Raw IRMS Data'!$A$2)</f>
        <v>156.99999961070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438</v>
      </c>
      <c r="V6" s="124" t="n">
        <f aca="false">IF(R6=($J$1-J6)/U6,$J$1/S6-$M$1,IF(K6=0,$J$1/S6-$M$1,K6/ABS(R6-($J$1-J6)/U6)))</f>
        <v>257438</v>
      </c>
      <c r="W6" s="124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24" t="s">
        <v>204</v>
      </c>
      <c r="B7" s="124" t="n">
        <v>1</v>
      </c>
      <c r="C7" s="124" t="n">
        <v>0</v>
      </c>
      <c r="D7" s="145" t="n">
        <v>39016.5499074074</v>
      </c>
      <c r="E7" s="124" t="n">
        <v>1</v>
      </c>
      <c r="F7" s="124" t="n">
        <v>0</v>
      </c>
      <c r="H7" s="142" t="n">
        <f aca="false">I7-'Shorting Summary'!$A$4</f>
        <v>197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438</v>
      </c>
      <c r="V7" s="124" t="n">
        <f aca="false">IF(R7=($J$1-J7)/U7,$J$1/S7-$M$1,IF(K7=0,$J$1/S7-$M$1,K7/ABS(R7-($J$1-J7)/U7)))</f>
        <v>257438</v>
      </c>
      <c r="W7" s="124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5" t="n">
        <v>39016.552037037</v>
      </c>
      <c r="B8" s="124" t="n">
        <v>1899</v>
      </c>
      <c r="C8" s="124" t="n">
        <v>0</v>
      </c>
      <c r="D8" s="145" t="n">
        <v>39016.5520486111</v>
      </c>
      <c r="E8" s="124" t="n">
        <v>2110</v>
      </c>
      <c r="F8" s="124" t="n">
        <v>0</v>
      </c>
      <c r="H8" s="142" t="n">
        <f aca="false">I8-'Shorting Summary'!$A$4</f>
        <v>381.499999547377</v>
      </c>
      <c r="I8" s="142" t="n">
        <f aca="false">86400*(AVERAGE(A8,D8)-'Raw IRMS Data'!$A$2)</f>
        <v>526.499999547377</v>
      </c>
      <c r="J8" s="124" t="n">
        <f aca="false">IF(B8=0,0.5*250/4095,B8*250/4095)</f>
        <v>115.934065934066</v>
      </c>
      <c r="K8" s="124" t="n">
        <f aca="false">C8*250/4095</f>
        <v>0</v>
      </c>
      <c r="L8" s="124" t="n">
        <f aca="false">IF(E8=0,0.5*250/4095,E8*250/4095)</f>
        <v>128.815628815629</v>
      </c>
      <c r="M8" s="124" t="n">
        <f aca="false">F8*250/4095</f>
        <v>0</v>
      </c>
      <c r="N8" s="124" t="n">
        <f aca="false">J8/$M$1</f>
        <v>1.15934065934066</v>
      </c>
      <c r="O8" s="124" t="n">
        <f aca="false">K8/$M$1</f>
        <v>0</v>
      </c>
      <c r="P8" s="124" t="n">
        <f aca="false">L8/$M$1</f>
        <v>1.28815628815629</v>
      </c>
      <c r="Q8" s="124" t="n">
        <f aca="false">M8/$M$1</f>
        <v>0</v>
      </c>
      <c r="R8" s="124" t="n">
        <f aca="false">ABS(N8-O8)</f>
        <v>1.15934065934066</v>
      </c>
      <c r="S8" s="124" t="n">
        <f aca="false">ABS(P8-Q8)</f>
        <v>1.28815628815629</v>
      </c>
      <c r="U8" s="124" t="n">
        <f aca="false">ABS((K8*M8-($J$1-J8)*($J$1-L8))/(S8*K8-R8*($J$1-L8)))</f>
        <v>35.6176935229068</v>
      </c>
      <c r="V8" s="124" t="n">
        <f aca="false">IF(R8=($J$1-J8)/U8,$J$1/S8-$M$1,IF(K8=0,$J$1/S8-$M$1,K8/ABS(R8-($J$1-J8)/U8)))</f>
        <v>22.0559241706161</v>
      </c>
      <c r="W8" s="124" t="n">
        <f aca="false">IF(K8=0,ABS(($J$1-J8)/N8-($J$1-J8)/U8),ABS((($J$1-J8)-K8)/(K8/V8+O8)))</f>
        <v>34.4583528635661</v>
      </c>
    </row>
    <row r="9" customFormat="false" ht="12.75" hidden="false" customHeight="false" outlineLevel="0" collapsed="false">
      <c r="A9" s="145" t="n">
        <v>39016.5541782407</v>
      </c>
      <c r="B9" s="124" t="n">
        <v>2245</v>
      </c>
      <c r="C9" s="124" t="n">
        <v>0</v>
      </c>
      <c r="D9" s="145" t="n">
        <v>39016.5541898148</v>
      </c>
      <c r="E9" s="124" t="n">
        <v>2206</v>
      </c>
      <c r="F9" s="124" t="n">
        <v>0</v>
      </c>
      <c r="H9" s="142" t="n">
        <f aca="false">I9-'Shorting Summary'!$A$4</f>
        <v>566.499999416992</v>
      </c>
      <c r="I9" s="142" t="n">
        <f aca="false">86400*(AVERAGE(A9,D9)-'Raw IRMS Data'!$A$2)</f>
        <v>711.499999416992</v>
      </c>
      <c r="J9" s="124" t="n">
        <f aca="false">IF(B9=0,0.5*250/4095,B9*250/4095)</f>
        <v>137.057387057387</v>
      </c>
      <c r="K9" s="124" t="n">
        <f aca="false">C9*250/4095</f>
        <v>0</v>
      </c>
      <c r="L9" s="124" t="n">
        <f aca="false">IF(E9=0,0.5*250/4095,E9*250/4095)</f>
        <v>134.676434676435</v>
      </c>
      <c r="M9" s="124" t="n">
        <f aca="false">F9*250/4095</f>
        <v>0</v>
      </c>
      <c r="N9" s="124" t="n">
        <f aca="false">J9/$M$1</f>
        <v>1.37057387057387</v>
      </c>
      <c r="O9" s="124" t="n">
        <f aca="false">K9/$M$1</f>
        <v>0</v>
      </c>
      <c r="P9" s="124" t="n">
        <f aca="false">L9/$M$1</f>
        <v>1.34676434676435</v>
      </c>
      <c r="Q9" s="124" t="n">
        <f aca="false">M9/$M$1</f>
        <v>0</v>
      </c>
      <c r="R9" s="124" t="n">
        <f aca="false">ABS(N9-O9)</f>
        <v>1.37057387057387</v>
      </c>
      <c r="S9" s="124" t="n">
        <f aca="false">ABS(P9-Q9)</f>
        <v>1.34676434676435</v>
      </c>
      <c r="U9" s="124" t="n">
        <f aca="false">ABS((K9*M9-($J$1-J9)*($J$1-L9))/(S9*K9-R9*($J$1-L9)))</f>
        <v>14.7162583518931</v>
      </c>
      <c r="V9" s="124" t="n">
        <f aca="false">IF(R9=($J$1-J9)/U9,$J$1/S9-$M$1,IF(K9=0,$J$1/S9-$M$1,K9/ABS(R9-($J$1-J9)/U9)))</f>
        <v>16.7443336355394</v>
      </c>
      <c r="W9" s="124" t="n">
        <f aca="false">IF(K9=0,ABS(($J$1-J9)/N9-($J$1-J9)/U9),ABS((($J$1-J9)-K9)/(K9/V9+O9)))</f>
        <v>13.3456844813192</v>
      </c>
    </row>
    <row r="10" customFormat="false" ht="12.75" hidden="false" customHeight="false" outlineLevel="0" collapsed="false">
      <c r="A10" s="145" t="n">
        <v>39016.5563078704</v>
      </c>
      <c r="B10" s="124" t="n">
        <v>2559</v>
      </c>
      <c r="C10" s="124" t="n">
        <v>0</v>
      </c>
      <c r="D10" s="145" t="n">
        <v>39016.5563310185</v>
      </c>
      <c r="E10" s="124" t="n">
        <v>2264</v>
      </c>
      <c r="F10" s="124" t="n">
        <v>0</v>
      </c>
      <c r="H10" s="142" t="n">
        <f aca="false">I10-'Shorting Summary'!$A$4</f>
        <v>750.999999484047</v>
      </c>
      <c r="I10" s="142" t="n">
        <f aca="false">86400*(AVERAGE(A10,D10)-'Raw IRMS Data'!$A$2)</f>
        <v>895.999999484047</v>
      </c>
      <c r="J10" s="124" t="n">
        <f aca="false">IF(B10=0,0.5*250/4095,B10*250/4095)</f>
        <v>156.227106227106</v>
      </c>
      <c r="K10" s="124" t="n">
        <f aca="false">C10*250/4095</f>
        <v>0</v>
      </c>
      <c r="L10" s="124" t="n">
        <f aca="false">IF(E10=0,0.5*250/4095,E10*250/4095)</f>
        <v>138.217338217338</v>
      </c>
      <c r="M10" s="124" t="n">
        <f aca="false">F10*250/4095</f>
        <v>0</v>
      </c>
      <c r="N10" s="124" t="n">
        <f aca="false">J10/$M$1</f>
        <v>1.56227106227106</v>
      </c>
      <c r="O10" s="124" t="n">
        <f aca="false">K10/$M$1</f>
        <v>0</v>
      </c>
      <c r="P10" s="124" t="n">
        <f aca="false">L10/$M$1</f>
        <v>1.38217338217338</v>
      </c>
      <c r="Q10" s="124" t="n">
        <f aca="false">M10/$M$1</f>
        <v>0</v>
      </c>
      <c r="R10" s="124" t="n">
        <f aca="false">ABS(N10-O10)</f>
        <v>1.56227106227106</v>
      </c>
      <c r="S10" s="124" t="n">
        <f aca="false">ABS(P10-Q10)</f>
        <v>1.38217338217338</v>
      </c>
      <c r="U10" s="124" t="n">
        <f aca="false">ABS((K10*M10-($J$1-J10)*($J$1-L10))/(S10*K10-R10*($J$1-L10)))</f>
        <v>0.640093786635405</v>
      </c>
      <c r="V10" s="124" t="n">
        <f aca="false">IF(R10=($J$1-J10)/U10,$J$1/S10-$M$1,IF(K10=0,$J$1/S10-$M$1,K10/ABS(R10-($J$1-J10)/U10)))</f>
        <v>13.7535335689046</v>
      </c>
      <c r="W10" s="124" t="n">
        <f aca="false">IF(K10=0,ABS(($J$1-J10)/N10-($J$1-J10)/U10),ABS((($J$1-J10)-K10)/(K10/V10+O10)))</f>
        <v>0.922177275635658</v>
      </c>
    </row>
    <row r="11" customFormat="false" ht="12.75" hidden="false" customHeight="false" outlineLevel="0" collapsed="false">
      <c r="A11" s="145" t="n">
        <v>39016.5584490741</v>
      </c>
      <c r="B11" s="124" t="n">
        <v>2025</v>
      </c>
      <c r="C11" s="124" t="n">
        <v>0</v>
      </c>
      <c r="D11" s="145" t="n">
        <v>39016.5584722222</v>
      </c>
      <c r="E11" s="124" t="n">
        <v>2536</v>
      </c>
      <c r="F11" s="124" t="n">
        <v>0</v>
      </c>
      <c r="H11" s="142" t="n">
        <f aca="false">I11-'Shorting Summary'!$A$4</f>
        <v>935.999999353662</v>
      </c>
      <c r="I11" s="142" t="n">
        <f aca="false">86400*(AVERAGE(A11,D11)-'Raw IRMS Data'!$A$2)</f>
        <v>1080.99999935366</v>
      </c>
      <c r="J11" s="124" t="n">
        <f aca="false">IF(B11=0,0.5*250/4095,B11*250/4095)</f>
        <v>123.626373626374</v>
      </c>
      <c r="K11" s="124" t="n">
        <f aca="false">C11*250/4095</f>
        <v>0</v>
      </c>
      <c r="L11" s="124" t="n">
        <f aca="false">IF(E11=0,0.5*250/4095,E11*250/4095)</f>
        <v>154.822954822955</v>
      </c>
      <c r="M11" s="124" t="n">
        <f aca="false">F11*250/4095</f>
        <v>0</v>
      </c>
      <c r="N11" s="124" t="n">
        <f aca="false">J11/$M$1</f>
        <v>1.23626373626374</v>
      </c>
      <c r="O11" s="124" t="n">
        <f aca="false">K11/$M$1</f>
        <v>0</v>
      </c>
      <c r="P11" s="124" t="n">
        <f aca="false">L11/$M$1</f>
        <v>1.54822954822955</v>
      </c>
      <c r="Q11" s="124" t="n">
        <f aca="false">M11/$M$1</f>
        <v>0</v>
      </c>
      <c r="R11" s="124" t="n">
        <f aca="false">ABS(N11-O11)</f>
        <v>1.23626373626374</v>
      </c>
      <c r="S11" s="124" t="n">
        <f aca="false">ABS(P11-Q11)</f>
        <v>1.54822954822955</v>
      </c>
      <c r="U11" s="124" t="n">
        <f aca="false">ABS((K11*M11-($J$1-J11)*($J$1-L11))/(S11*K11-R11*($J$1-L11)))</f>
        <v>27.1792592592593</v>
      </c>
      <c r="V11" s="124" t="n">
        <f aca="false">IF(R11=($J$1-J11)/U11,$J$1/S11-$M$1,IF(K11=0,$J$1/S11-$M$1,K11/ABS(R11-($J$1-J11)/U11)))</f>
        <v>1.55283911671926</v>
      </c>
      <c r="W11" s="124" t="n">
        <f aca="false">IF(K11=0,ABS(($J$1-J11)/N11-($J$1-J11)/U11),ABS((($J$1-J11)-K11)/(K11/V11+O11)))</f>
        <v>25.9429955229955</v>
      </c>
    </row>
    <row r="12" customFormat="false" ht="12.75" hidden="false" customHeight="false" outlineLevel="0" collapsed="false">
      <c r="A12" s="145" t="n">
        <v>39016.5605902778</v>
      </c>
      <c r="B12" s="124" t="n">
        <v>2239</v>
      </c>
      <c r="C12" s="124" t="n">
        <v>0</v>
      </c>
      <c r="D12" s="145" t="n">
        <v>39016.5606018519</v>
      </c>
      <c r="E12" s="124" t="n">
        <v>2397</v>
      </c>
      <c r="F12" s="124" t="n">
        <v>0</v>
      </c>
      <c r="H12" s="142" t="n">
        <f aca="false">I12-'Shorting Summary'!$A$4</f>
        <v>1120.49999942072</v>
      </c>
      <c r="I12" s="142" t="n">
        <f aca="false">86400*(AVERAGE(A12,D12)-'Raw IRMS Data'!$A$2)</f>
        <v>1265.49999942072</v>
      </c>
      <c r="J12" s="124" t="n">
        <f aca="false">IF(B12=0,0.5*250/4095,B12*250/4095)</f>
        <v>136.691086691087</v>
      </c>
      <c r="K12" s="124" t="n">
        <f aca="false">C12*250/4095</f>
        <v>0</v>
      </c>
      <c r="L12" s="124" t="n">
        <f aca="false">IF(E12=0,0.5*250/4095,E12*250/4095)</f>
        <v>146.336996336996</v>
      </c>
      <c r="M12" s="124" t="n">
        <f aca="false">F12*250/4095</f>
        <v>0</v>
      </c>
      <c r="N12" s="124" t="n">
        <f aca="false">J12/$M$1</f>
        <v>1.36691086691087</v>
      </c>
      <c r="O12" s="124" t="n">
        <f aca="false">K12/$M$1</f>
        <v>0</v>
      </c>
      <c r="P12" s="124" t="n">
        <f aca="false">L12/$M$1</f>
        <v>1.46336996336996</v>
      </c>
      <c r="Q12" s="124" t="n">
        <f aca="false">M12/$M$1</f>
        <v>0</v>
      </c>
      <c r="R12" s="124" t="n">
        <f aca="false">ABS(N12-O12)</f>
        <v>1.36691086691087</v>
      </c>
      <c r="S12" s="124" t="n">
        <f aca="false">ABS(P12-Q12)</f>
        <v>1.46336996336996</v>
      </c>
      <c r="U12" s="124" t="n">
        <f aca="false">ABS((K12*M12-($J$1-J12)*($J$1-L12))/(S12*K12-R12*($J$1-L12)))</f>
        <v>15.0236712818222</v>
      </c>
      <c r="V12" s="124" t="n">
        <f aca="false">IF(R12=($J$1-J12)/U12,$J$1/S12-$M$1,IF(K12=0,$J$1/S12-$M$1,K12/ABS(R12-($J$1-J12)/U12)))</f>
        <v>7.441802252816</v>
      </c>
      <c r="W12" s="124" t="n">
        <f aca="false">IF(K12=0,ABS(($J$1-J12)/N12-($J$1-J12)/U12),ABS((($J$1-J12)-K12)/(K12/V12+O12)))</f>
        <v>13.6567604149114</v>
      </c>
    </row>
    <row r="13" customFormat="false" ht="12.75" hidden="false" customHeight="false" outlineLevel="0" collapsed="false">
      <c r="A13" s="145" t="n">
        <v>39016.5627314815</v>
      </c>
      <c r="B13" s="124" t="n">
        <v>2504</v>
      </c>
      <c r="C13" s="124" t="n">
        <v>0</v>
      </c>
      <c r="D13" s="145" t="n">
        <v>39016.5627430556</v>
      </c>
      <c r="E13" s="124" t="n">
        <v>2038</v>
      </c>
      <c r="F13" s="124" t="n">
        <v>0</v>
      </c>
      <c r="H13" s="142" t="n">
        <f aca="false">I13-'Shorting Summary'!$A$4</f>
        <v>1305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52.869352869353</v>
      </c>
      <c r="K13" s="124" t="n">
        <f aca="false">C13*250/4095</f>
        <v>0</v>
      </c>
      <c r="L13" s="124" t="n">
        <f aca="false">IF(E13=0,0.5*250/4095,E13*250/4095)</f>
        <v>124.420024420024</v>
      </c>
      <c r="M13" s="124" t="n">
        <f aca="false">F13*250/4095</f>
        <v>0</v>
      </c>
      <c r="N13" s="124" t="n">
        <f aca="false">J13/$M$1</f>
        <v>1.52869352869353</v>
      </c>
      <c r="O13" s="124" t="n">
        <f aca="false">K13/$M$1</f>
        <v>0</v>
      </c>
      <c r="P13" s="124" t="n">
        <f aca="false">L13/$M$1</f>
        <v>1.24420024420024</v>
      </c>
      <c r="Q13" s="124" t="n">
        <f aca="false">M13/$M$1</f>
        <v>0</v>
      </c>
      <c r="R13" s="124" t="n">
        <f aca="false">ABS(N13-O13)</f>
        <v>1.52869352869353</v>
      </c>
      <c r="S13" s="124" t="n">
        <f aca="false">ABS(P13-Q13)</f>
        <v>1.24420024420024</v>
      </c>
      <c r="U13" s="124" t="n">
        <f aca="false">ABS((K13*M13-($J$1-J13)*($J$1-L13))/(S13*K13-R13*($J$1-L13)))</f>
        <v>2.85063897763578</v>
      </c>
      <c r="V13" s="124" t="n">
        <f aca="false">IF(R13=($J$1-J13)/U13,$J$1/S13-$M$1,IF(K13=0,$J$1/S13-$M$1,K13/ABS(R13-($J$1-J13)/U13)))</f>
        <v>26.3680078508341</v>
      </c>
      <c r="W13" s="124" t="n">
        <f aca="false">IF(K13=0,ABS(($J$1-J13)/N13-($J$1-J13)/U13),ABS((($J$1-J13)-K13)/(K13/V13+O13)))</f>
        <v>1.32194544894225</v>
      </c>
    </row>
    <row r="14" customFormat="false" ht="12.75" hidden="false" customHeight="false" outlineLevel="0" collapsed="false">
      <c r="A14" s="145" t="n">
        <v>39016.5648726852</v>
      </c>
      <c r="B14" s="124" t="n">
        <v>2163</v>
      </c>
      <c r="C14" s="124" t="n">
        <v>0</v>
      </c>
      <c r="D14" s="145" t="n">
        <v>39016.5648842593</v>
      </c>
      <c r="E14" s="124" t="n">
        <v>2291</v>
      </c>
      <c r="F14" s="124" t="n">
        <v>0</v>
      </c>
      <c r="H14" s="142" t="n">
        <f aca="false">I14-'Shorting Summary'!$A$4</f>
        <v>1490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32.051282051282</v>
      </c>
      <c r="K14" s="124" t="n">
        <f aca="false">C14*250/4095</f>
        <v>0</v>
      </c>
      <c r="L14" s="124" t="n">
        <f aca="false">IF(E14=0,0.5*250/4095,E14*250/4095)</f>
        <v>139.86568986569</v>
      </c>
      <c r="M14" s="124" t="n">
        <f aca="false">F14*250/4095</f>
        <v>0</v>
      </c>
      <c r="N14" s="124" t="n">
        <f aca="false">J14/$M$1</f>
        <v>1.32051282051282</v>
      </c>
      <c r="O14" s="124" t="n">
        <f aca="false">K14/$M$1</f>
        <v>0</v>
      </c>
      <c r="P14" s="124" t="n">
        <f aca="false">L14/$M$1</f>
        <v>1.3986568986569</v>
      </c>
      <c r="Q14" s="124" t="n">
        <f aca="false">M14/$M$1</f>
        <v>0</v>
      </c>
      <c r="R14" s="124" t="n">
        <f aca="false">ABS(N14-O14)</f>
        <v>1.32051282051282</v>
      </c>
      <c r="S14" s="124" t="n">
        <f aca="false">ABS(P14-Q14)</f>
        <v>1.3986568986569</v>
      </c>
      <c r="U14" s="124" t="n">
        <f aca="false">ABS((K14*M14-($J$1-J14)*($J$1-L14))/(S14*K14-R14*($J$1-L14)))</f>
        <v>19.0651872399445</v>
      </c>
      <c r="V14" s="124" t="n">
        <f aca="false">IF(R14=($J$1-J14)/U14,$J$1/S14-$M$1,IF(K14=0,$J$1/S14-$M$1,K14/ABS(R14-($J$1-J14)/U14)))</f>
        <v>12.4129201222174</v>
      </c>
      <c r="W14" s="124" t="n">
        <f aca="false">IF(K14=0,ABS(($J$1-J14)/N14-($J$1-J14)/U14),ABS((($J$1-J14)-K14)/(K14/V14+O14)))</f>
        <v>17.7446744194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45665445665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2</v>
      </c>
      <c r="F3" s="124" t="s">
        <v>233</v>
      </c>
      <c r="G3" s="124" t="s">
        <v>219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43</v>
      </c>
      <c r="B5" s="124" t="s">
        <v>187</v>
      </c>
      <c r="C5" s="124" t="s">
        <v>188</v>
      </c>
      <c r="D5" s="124" t="s">
        <v>24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11</v>
      </c>
      <c r="W5" s="124" t="s">
        <v>246</v>
      </c>
    </row>
    <row r="6" customFormat="false" ht="12.75" hidden="false" customHeight="false" outlineLevel="0" collapsed="false">
      <c r="A6" s="145" t="n">
        <v>39016.547662037</v>
      </c>
      <c r="B6" s="124" t="n">
        <v>1</v>
      </c>
      <c r="C6" s="124" t="n">
        <v>0</v>
      </c>
      <c r="D6" s="145" t="n">
        <v>39016.5476736111</v>
      </c>
      <c r="E6" s="124" t="n">
        <v>1</v>
      </c>
      <c r="F6" s="124" t="n">
        <v>0</v>
      </c>
      <c r="H6" s="142" t="n">
        <f aca="false">I6-'Shorting Summary'!$A$4</f>
        <v>3.49999982398003</v>
      </c>
      <c r="I6" s="142" t="n">
        <f aca="false">86400*(AVERAGE(A6,D6)-'Raw IRMS Data'!$A$2)</f>
        <v>148.499999823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538</v>
      </c>
      <c r="V6" s="124" t="n">
        <f aca="false">IF(R6=($J$1-J6)/U6,$J$1/S6-$M$1,IF(K6=0,$J$1/S6-$M$1,K6/ABS(R6-($J$1-J6)/U6)))</f>
        <v>254538</v>
      </c>
      <c r="W6" s="124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145" t="n">
        <v>39016.5498032407</v>
      </c>
      <c r="B7" s="124" t="n">
        <v>1</v>
      </c>
      <c r="C7" s="124" t="n">
        <v>0</v>
      </c>
      <c r="D7" s="145" t="n">
        <v>39016.5498148148</v>
      </c>
      <c r="E7" s="124" t="n">
        <v>1</v>
      </c>
      <c r="F7" s="124" t="n">
        <v>0</v>
      </c>
      <c r="H7" s="142" t="n">
        <f aca="false">I7-'Shorting Summary'!$A$4</f>
        <v>188.500000322238</v>
      </c>
      <c r="I7" s="142" t="n">
        <f aca="false">86400*(AVERAGE(A7,D7)-'Raw IRMS Data'!$A$2)</f>
        <v>333.5000003222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538</v>
      </c>
      <c r="V7" s="124" t="n">
        <f aca="false">IF(R7=($J$1-J7)/U7,$J$1/S7-$M$1,IF(K7=0,$J$1/S7-$M$1,K7/ABS(R7-($J$1-J7)/U7)))</f>
        <v>254538</v>
      </c>
      <c r="W7" s="124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145" t="n">
        <v>39016.5519328704</v>
      </c>
      <c r="B8" s="124" t="n">
        <v>756</v>
      </c>
      <c r="C8" s="124" t="n">
        <v>0</v>
      </c>
      <c r="D8" s="145" t="n">
        <v>39016.5519560185</v>
      </c>
      <c r="E8" s="124" t="n">
        <v>2157</v>
      </c>
      <c r="F8" s="124" t="n">
        <v>0</v>
      </c>
      <c r="H8" s="142" t="n">
        <f aca="false">I8-'Shorting Summary'!$A$4</f>
        <v>373.000000389293</v>
      </c>
      <c r="I8" s="142" t="n">
        <f aca="false">86400*(AVERAGE(A8,D8)-'Raw IRMS Data'!$A$2)</f>
        <v>518.000000389293</v>
      </c>
      <c r="J8" s="124" t="n">
        <f aca="false">IF(B8=0,0.5*250/4095,B8*250/4095)</f>
        <v>46.1538461538462</v>
      </c>
      <c r="K8" s="124" t="n">
        <f aca="false">C8*250/4095</f>
        <v>0</v>
      </c>
      <c r="L8" s="124" t="n">
        <f aca="false">IF(E8=0,0.5*250/4095,E8*250/4095)</f>
        <v>131.684981684982</v>
      </c>
      <c r="M8" s="124" t="n">
        <f aca="false">F8*250/4095</f>
        <v>0</v>
      </c>
      <c r="N8" s="124" t="n">
        <f aca="false">J8/$M$1</f>
        <v>0.461538461538462</v>
      </c>
      <c r="O8" s="124" t="n">
        <f aca="false">K8/$M$1</f>
        <v>0</v>
      </c>
      <c r="P8" s="124" t="n">
        <f aca="false">L8/$M$1</f>
        <v>1.31684981684982</v>
      </c>
      <c r="Q8" s="124" t="n">
        <f aca="false">M8/$M$1</f>
        <v>0</v>
      </c>
      <c r="R8" s="124" t="n">
        <f aca="false">ABS(N8-O8)</f>
        <v>0.461538461538462</v>
      </c>
      <c r="S8" s="124" t="n">
        <f aca="false">ABS(P8-Q8)</f>
        <v>1.31684981684982</v>
      </c>
      <c r="U8" s="124" t="n">
        <f aca="false">ABS((K8*M8-($J$1-J8)*($J$1-L8))/(S8*K8-R8*($J$1-L8)))</f>
        <v>236.822751322751</v>
      </c>
      <c r="V8" s="124" t="n">
        <f aca="false">IF(R8=($J$1-J8)/U8,$J$1/S8-$M$1,IF(K8=0,$J$1/S8-$M$1,K8/ABS(R8-($J$1-J8)/U8)))</f>
        <v>18.0519239684747</v>
      </c>
      <c r="W8" s="124" t="n">
        <f aca="false">IF(K8=0,ABS(($J$1-J8)/N8-($J$1-J8)/U8),ABS((($J$1-J8)-K8)/(K8/V8+O8)))</f>
        <v>236.361212861213</v>
      </c>
    </row>
    <row r="9" customFormat="false" ht="12.75" hidden="false" customHeight="false" outlineLevel="0" collapsed="false">
      <c r="A9" s="145" t="n">
        <v>39016.5540740741</v>
      </c>
      <c r="B9" s="124" t="n">
        <v>2358</v>
      </c>
      <c r="C9" s="124" t="n">
        <v>0</v>
      </c>
      <c r="D9" s="145" t="n">
        <v>39016.5540972222</v>
      </c>
      <c r="E9" s="124" t="n">
        <v>2496</v>
      </c>
      <c r="F9" s="124" t="n">
        <v>0</v>
      </c>
      <c r="H9" s="142" t="n">
        <f aca="false">I9-'Shorting Summary'!$A$4</f>
        <v>558.000000258908</v>
      </c>
      <c r="I9" s="142" t="n">
        <f aca="false">86400*(AVERAGE(A9,D9)-'Raw IRMS Data'!$A$2)</f>
        <v>703.000000258908</v>
      </c>
      <c r="J9" s="124" t="n">
        <f aca="false">IF(B9=0,0.5*250/4095,B9*250/4095)</f>
        <v>143.956043956044</v>
      </c>
      <c r="K9" s="124" t="n">
        <f aca="false">C9*250/4095</f>
        <v>0</v>
      </c>
      <c r="L9" s="124" t="n">
        <f aca="false">IF(E9=0,0.5*250/4095,E9*250/4095)</f>
        <v>152.380952380952</v>
      </c>
      <c r="M9" s="124" t="n">
        <f aca="false">F9*250/4095</f>
        <v>0</v>
      </c>
      <c r="N9" s="124" t="n">
        <f aca="false">J9/$M$1</f>
        <v>1.43956043956044</v>
      </c>
      <c r="O9" s="124" t="n">
        <f aca="false">K9/$M$1</f>
        <v>0</v>
      </c>
      <c r="P9" s="124" t="n">
        <f aca="false">L9/$M$1</f>
        <v>1.52380952380952</v>
      </c>
      <c r="Q9" s="124" t="n">
        <f aca="false">M9/$M$1</f>
        <v>0</v>
      </c>
      <c r="R9" s="124" t="n">
        <f aca="false">ABS(N9-O9)</f>
        <v>1.43956043956044</v>
      </c>
      <c r="S9" s="124" t="n">
        <f aca="false">ABS(P9-Q9)</f>
        <v>1.52380952380952</v>
      </c>
      <c r="U9" s="124" t="n">
        <f aca="false">ABS((K9*M9-($J$1-J9)*($J$1-L9))/(S9*K9-R9*($J$1-L9)))</f>
        <v>7.98897370653097</v>
      </c>
      <c r="V9" s="124" t="n">
        <f aca="false">IF(R9=($J$1-J9)/U9,$J$1/S9-$M$1,IF(K9=0,$J$1/S9-$M$1,K9/ABS(R9-($J$1-J9)/U9)))</f>
        <v>2.0184294871795</v>
      </c>
      <c r="W9" s="124" t="n">
        <f aca="false">IF(K9=0,ABS(($J$1-J9)/N9-($J$1-J9)/U9),ABS((($J$1-J9)-K9)/(K9/V9+O9)))</f>
        <v>6.54941326697053</v>
      </c>
    </row>
    <row r="10" customFormat="false" ht="12.75" hidden="false" customHeight="false" outlineLevel="0" collapsed="false">
      <c r="A10" s="145" t="n">
        <v>39016.5562152778</v>
      </c>
      <c r="B10" s="124" t="n">
        <v>2021</v>
      </c>
      <c r="C10" s="124" t="n">
        <v>0</v>
      </c>
      <c r="D10" s="145" t="n">
        <v>39016.5562268519</v>
      </c>
      <c r="E10" s="124" t="n">
        <v>2523</v>
      </c>
      <c r="F10" s="124" t="n">
        <v>0</v>
      </c>
      <c r="H10" s="142" t="n">
        <f aca="false">I10-'Shorting Summary'!$A$4</f>
        <v>742.500000325963</v>
      </c>
      <c r="I10" s="142" t="n">
        <f aca="false">86400*(AVERAGE(A10,D10)-'Raw IRMS Data'!$A$2)</f>
        <v>887.500000325963</v>
      </c>
      <c r="J10" s="124" t="n">
        <f aca="false">IF(B10=0,0.5*250/4095,B10*250/4095)</f>
        <v>123.382173382173</v>
      </c>
      <c r="K10" s="124" t="n">
        <f aca="false">C10*250/4095</f>
        <v>0</v>
      </c>
      <c r="L10" s="124" t="n">
        <f aca="false">IF(E10=0,0.5*250/4095,E10*250/4095)</f>
        <v>154.029304029304</v>
      </c>
      <c r="M10" s="124" t="n">
        <f aca="false">F10*250/4095</f>
        <v>0</v>
      </c>
      <c r="N10" s="124" t="n">
        <f aca="false">J10/$M$1</f>
        <v>1.23382173382173</v>
      </c>
      <c r="O10" s="124" t="n">
        <f aca="false">K10/$M$1</f>
        <v>0</v>
      </c>
      <c r="P10" s="124" t="n">
        <f aca="false">L10/$M$1</f>
        <v>1.54029304029304</v>
      </c>
      <c r="Q10" s="124" t="n">
        <f aca="false">M10/$M$1</f>
        <v>0</v>
      </c>
      <c r="R10" s="124" t="n">
        <f aca="false">ABS(N10-O10)</f>
        <v>1.23382173382173</v>
      </c>
      <c r="S10" s="124" t="n">
        <f aca="false">ABS(P10-Q10)</f>
        <v>1.54029304029304</v>
      </c>
      <c r="U10" s="124" t="n">
        <f aca="false">ABS((K10*M10-($J$1-J10)*($J$1-L10))/(S10*K10-R10*($J$1-L10)))</f>
        <v>25.9960415635824</v>
      </c>
      <c r="V10" s="124" t="n">
        <f aca="false">IF(R10=($J$1-J10)/U10,$J$1/S10-$M$1,IF(K10=0,$J$1/S10-$M$1,K10/ABS(R10-($J$1-J10)/U10)))</f>
        <v>0.926674593737616</v>
      </c>
      <c r="W10" s="124" t="n">
        <f aca="false">IF(K10=0,ABS(($J$1-J10)/N10-($J$1-J10)/U10),ABS((($J$1-J10)-K10)/(K10/V10+O10)))</f>
        <v>24.7622198297607</v>
      </c>
    </row>
    <row r="11" customFormat="false" ht="12.75" hidden="false" customHeight="false" outlineLevel="0" collapsed="false">
      <c r="A11" s="145" t="n">
        <v>39016.5583564815</v>
      </c>
      <c r="B11" s="124" t="n">
        <v>2247</v>
      </c>
      <c r="C11" s="124" t="n">
        <v>0</v>
      </c>
      <c r="D11" s="145" t="n">
        <v>39016.5583680556</v>
      </c>
      <c r="E11" s="124" t="n">
        <v>2139</v>
      </c>
      <c r="F11" s="124" t="n">
        <v>0</v>
      </c>
      <c r="H11" s="142" t="n">
        <f aca="false">I11-'Shorting Summary'!$A$4</f>
        <v>927.500000195578</v>
      </c>
      <c r="I11" s="142" t="n">
        <f aca="false">86400*(AVERAGE(A11,D11)-'Raw IRMS Data'!$A$2)</f>
        <v>1072.50000019558</v>
      </c>
      <c r="J11" s="124" t="n">
        <f aca="false">IF(B11=0,0.5*250/4095,B11*250/4095)</f>
        <v>137.179487179487</v>
      </c>
      <c r="K11" s="124" t="n">
        <f aca="false">C11*250/4095</f>
        <v>0</v>
      </c>
      <c r="L11" s="124" t="n">
        <f aca="false">IF(E11=0,0.5*250/4095,E11*250/4095)</f>
        <v>130.586080586081</v>
      </c>
      <c r="M11" s="124" t="n">
        <f aca="false">F11*250/4095</f>
        <v>0</v>
      </c>
      <c r="N11" s="124" t="n">
        <f aca="false">J11/$M$1</f>
        <v>1.37179487179487</v>
      </c>
      <c r="O11" s="124" t="n">
        <f aca="false">K11/$M$1</f>
        <v>0</v>
      </c>
      <c r="P11" s="124" t="n">
        <f aca="false">L11/$M$1</f>
        <v>1.30586080586081</v>
      </c>
      <c r="Q11" s="124" t="n">
        <f aca="false">M11/$M$1</f>
        <v>0</v>
      </c>
      <c r="R11" s="124" t="n">
        <f aca="false">ABS(N11-O11)</f>
        <v>1.37179487179487</v>
      </c>
      <c r="S11" s="124" t="n">
        <f aca="false">ABS(P11-Q11)</f>
        <v>1.30586080586081</v>
      </c>
      <c r="U11" s="124" t="n">
        <f aca="false">ABS((K11*M11-($J$1-J11)*($J$1-L11))/(S11*K11-R11*($J$1-L11)))</f>
        <v>13.3235425011126</v>
      </c>
      <c r="V11" s="124" t="n">
        <f aca="false">IF(R11=($J$1-J11)/U11,$J$1/S11-$M$1,IF(K11=0,$J$1/S11-$M$1,K11/ABS(R11-($J$1-J11)/U11)))</f>
        <v>19.0453482935951</v>
      </c>
      <c r="W11" s="124" t="n">
        <f aca="false">IF(K11=0,ABS(($J$1-J11)/N11-($J$1-J11)/U11),ABS((($J$1-J11)-K11)/(K11/V11+O11)))</f>
        <v>11.9517476293177</v>
      </c>
    </row>
    <row r="12" customFormat="false" ht="12.75" hidden="false" customHeight="false" outlineLevel="0" collapsed="false">
      <c r="A12" s="145" t="n">
        <v>39016.5604976852</v>
      </c>
      <c r="B12" s="124" t="n">
        <v>2530</v>
      </c>
      <c r="C12" s="124" t="n">
        <v>0</v>
      </c>
      <c r="D12" s="145" t="n">
        <v>39016.5605092593</v>
      </c>
      <c r="E12" s="124" t="n">
        <v>2389</v>
      </c>
      <c r="F12" s="124" t="n">
        <v>0</v>
      </c>
      <c r="H12" s="142" t="n">
        <f aca="false">I12-'Shorting Summary'!$A$4</f>
        <v>1112.50000006519</v>
      </c>
      <c r="I12" s="142" t="n">
        <f aca="false">86400*(AVERAGE(A12,D12)-'Raw IRMS Data'!$A$2)</f>
        <v>1257.50000006519</v>
      </c>
      <c r="J12" s="124" t="n">
        <f aca="false">IF(B12=0,0.5*250/4095,B12*250/4095)</f>
        <v>154.456654456654</v>
      </c>
      <c r="K12" s="124" t="n">
        <f aca="false">C12*250/4095</f>
        <v>0</v>
      </c>
      <c r="L12" s="124" t="n">
        <f aca="false">IF(E12=0,0.5*250/4095,E12*250/4095)</f>
        <v>145.848595848596</v>
      </c>
      <c r="M12" s="124" t="n">
        <f aca="false">F12*250/4095</f>
        <v>0</v>
      </c>
      <c r="N12" s="124" t="n">
        <f aca="false">J12/$M$1</f>
        <v>1.54456654456654</v>
      </c>
      <c r="O12" s="124" t="n">
        <f aca="false">K12/$M$1</f>
        <v>0</v>
      </c>
      <c r="P12" s="124" t="n">
        <f aca="false">L12/$M$1</f>
        <v>1.45848595848596</v>
      </c>
      <c r="Q12" s="124" t="n">
        <f aca="false">M12/$M$1</f>
        <v>0</v>
      </c>
      <c r="R12" s="124" t="n">
        <f aca="false">ABS(N12-O12)</f>
        <v>1.54456654456654</v>
      </c>
      <c r="S12" s="124" t="n">
        <f aca="false">ABS(P12-Q12)</f>
        <v>1.45848595848596</v>
      </c>
      <c r="U12" s="124" t="n">
        <f aca="false">ABS((K12*M12-($J$1-J12)*($J$1-L12))/(S12*K12-R12*($J$1-L12)))</f>
        <v>0.647430830039526</v>
      </c>
      <c r="V12" s="124" t="n">
        <f aca="false">IF(R12=($J$1-J12)/U12,$J$1/S12-$M$1,IF(K12=0,$J$1/S12-$M$1,K12/ABS(R12-($J$1-J12)/U12)))</f>
        <v>6.58769359564673</v>
      </c>
      <c r="W12" s="124" t="n">
        <f aca="false">IF(K12=0,ABS(($J$1-J12)/N12-($J$1-J12)/U12),ABS((($J$1-J12)-K12)/(K12/V12+O12)))</f>
        <v>0.897135714527019</v>
      </c>
    </row>
    <row r="13" customFormat="false" ht="12.75" hidden="false" customHeight="false" outlineLevel="0" collapsed="false">
      <c r="A13" s="145" t="n">
        <v>39016.5626273148</v>
      </c>
      <c r="B13" s="124" t="n">
        <v>2497</v>
      </c>
      <c r="C13" s="124" t="n">
        <v>0</v>
      </c>
      <c r="D13" s="145" t="n">
        <v>39016.562650463</v>
      </c>
      <c r="E13" s="124" t="n">
        <v>2069</v>
      </c>
      <c r="F13" s="124" t="n">
        <v>0</v>
      </c>
      <c r="H13" s="142" t="n">
        <f aca="false">I13-'Shorting Summary'!$A$4</f>
        <v>1297.00000013225</v>
      </c>
      <c r="I13" s="142" t="n">
        <f aca="false">86400*(AVERAGE(A13,D13)-'Raw IRMS Data'!$A$2)</f>
        <v>1442.00000013225</v>
      </c>
      <c r="J13" s="124" t="n">
        <f aca="false">IF(B13=0,0.5*250/4095,B13*250/4095)</f>
        <v>152.442002442002</v>
      </c>
      <c r="K13" s="124" t="n">
        <f aca="false">C13*250/4095</f>
        <v>0</v>
      </c>
      <c r="L13" s="124" t="n">
        <f aca="false">IF(E13=0,0.5*250/4095,E13*250/4095)</f>
        <v>126.312576312576</v>
      </c>
      <c r="M13" s="124" t="n">
        <f aca="false">F13*250/4095</f>
        <v>0</v>
      </c>
      <c r="N13" s="124" t="n">
        <f aca="false">J13/$M$1</f>
        <v>1.52442002442002</v>
      </c>
      <c r="O13" s="124" t="n">
        <f aca="false">K13/$M$1</f>
        <v>0</v>
      </c>
      <c r="P13" s="124" t="n">
        <f aca="false">L13/$M$1</f>
        <v>1.26312576312576</v>
      </c>
      <c r="Q13" s="124" t="n">
        <f aca="false">M13/$M$1</f>
        <v>0</v>
      </c>
      <c r="R13" s="124" t="n">
        <f aca="false">ABS(N13-O13)</f>
        <v>1.52442002442002</v>
      </c>
      <c r="S13" s="124" t="n">
        <f aca="false">ABS(P13-Q13)</f>
        <v>1.26312576312576</v>
      </c>
      <c r="U13" s="124" t="n">
        <f aca="false">ABS((K13*M13-($J$1-J13)*($J$1-L13))/(S13*K13-R13*($J$1-L13)))</f>
        <v>1.97757308770526</v>
      </c>
      <c r="V13" s="124" t="n">
        <f aca="false">IF(R13=($J$1-J13)/U13,$J$1/S13-$M$1,IF(K13=0,$J$1/S13-$M$1,K13/ABS(R13-($J$1-J13)/U13)))</f>
        <v>23.0729821169647</v>
      </c>
      <c r="W13" s="124" t="n">
        <f aca="false">IF(K13=0,ABS(($J$1-J13)/N13-($J$1-J13)/U13),ABS((($J$1-J13)-K13)/(K13/V13+O13)))</f>
        <v>0.453153063285231</v>
      </c>
    </row>
    <row r="14" customFormat="false" ht="12.75" hidden="false" customHeight="false" outlineLevel="0" collapsed="false">
      <c r="A14" s="145" t="n">
        <v>39016.5647685185</v>
      </c>
      <c r="B14" s="124" t="n">
        <v>2452</v>
      </c>
      <c r="C14" s="124" t="n">
        <v>0</v>
      </c>
      <c r="D14" s="145" t="n">
        <v>39016.5647916667</v>
      </c>
      <c r="E14" s="124" t="n">
        <v>2369</v>
      </c>
      <c r="F14" s="124" t="n">
        <v>0</v>
      </c>
      <c r="H14" s="142" t="n">
        <f aca="false">I14-'Shorting Summary'!$A$4</f>
        <v>1482.00000000186</v>
      </c>
      <c r="I14" s="142" t="n">
        <f aca="false">86400*(AVERAGE(A14,D14)-'Raw IRMS Data'!$A$2)</f>
        <v>1627.00000000186</v>
      </c>
      <c r="J14" s="124" t="n">
        <f aca="false">IF(B14=0,0.5*250/4095,B14*250/4095)</f>
        <v>149.69474969475</v>
      </c>
      <c r="K14" s="124" t="n">
        <f aca="false">C14*250/4095</f>
        <v>0</v>
      </c>
      <c r="L14" s="124" t="n">
        <f aca="false">IF(E14=0,0.5*250/4095,E14*250/4095)</f>
        <v>144.627594627595</v>
      </c>
      <c r="M14" s="124" t="n">
        <f aca="false">F14*250/4095</f>
        <v>0</v>
      </c>
      <c r="N14" s="124" t="n">
        <f aca="false">J14/$M$1</f>
        <v>1.4969474969475</v>
      </c>
      <c r="O14" s="124" t="n">
        <f aca="false">K14/$M$1</f>
        <v>0</v>
      </c>
      <c r="P14" s="124" t="n">
        <f aca="false">L14/$M$1</f>
        <v>1.44627594627595</v>
      </c>
      <c r="Q14" s="124" t="n">
        <f aca="false">M14/$M$1</f>
        <v>0</v>
      </c>
      <c r="R14" s="124" t="n">
        <f aca="false">ABS(N14-O14)</f>
        <v>1.4969474969475</v>
      </c>
      <c r="S14" s="124" t="n">
        <f aca="false">ABS(P14-Q14)</f>
        <v>1.44627594627595</v>
      </c>
      <c r="U14" s="124" t="n">
        <f aca="false">ABS((K14*M14-($J$1-J14)*($J$1-L14))/(S14*K14-R14*($J$1-L14)))</f>
        <v>3.84910277324633</v>
      </c>
      <c r="V14" s="124" t="n">
        <f aca="false">IF(R14=($J$1-J14)/U14,$J$1/S14-$M$1,IF(K14=0,$J$1/S14-$M$1,K14/ABS(R14-($J$1-J14)/U14)))</f>
        <v>7.48754748839173</v>
      </c>
      <c r="W14" s="124" t="n">
        <f aca="false">IF(K14=0,ABS(($J$1-J14)/N14-($J$1-J14)/U14),ABS((($J$1-J14)-K14)/(K14/V14+O14)))</f>
        <v>2.352155276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9133089133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7</v>
      </c>
      <c r="F3" s="124" t="s">
        <v>233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48</v>
      </c>
      <c r="B5" s="124" t="s">
        <v>187</v>
      </c>
      <c r="C5" s="124" t="s">
        <v>188</v>
      </c>
      <c r="D5" s="124" t="s">
        <v>24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22</v>
      </c>
      <c r="W5" s="124" t="s">
        <v>250</v>
      </c>
    </row>
    <row r="6" customFormat="false" ht="12.75" hidden="false" customHeight="false" outlineLevel="0" collapsed="false">
      <c r="A6" s="145" t="n">
        <v>39016.5476273148</v>
      </c>
      <c r="B6" s="124" t="n">
        <v>1</v>
      </c>
      <c r="C6" s="124" t="n">
        <v>0</v>
      </c>
      <c r="D6" s="145" t="n">
        <v>39016.5476388889</v>
      </c>
      <c r="E6" s="124" t="n">
        <v>1</v>
      </c>
      <c r="F6" s="124" t="n">
        <v>0</v>
      </c>
      <c r="H6" s="142" t="n">
        <f aca="false">I6-'Shorting Summary'!$A$4</f>
        <v>0.499999751336873</v>
      </c>
      <c r="I6" s="142" t="n">
        <f aca="false">86400*(AVERAGE(A6,D6)-'Raw IRMS Data'!$A$2)</f>
        <v>145.4999997513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838</v>
      </c>
      <c r="V6" s="124" t="n">
        <f aca="false">IF(R6=($J$1-J6)/U6,$J$1/S6-$M$1,IF(K6=0,$J$1/S6-$M$1,K6/ABS(R6-($J$1-J6)/U6)))</f>
        <v>261838</v>
      </c>
      <c r="W6" s="124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5" t="n">
        <v>39016.5497685185</v>
      </c>
      <c r="B7" s="124" t="n">
        <v>1</v>
      </c>
      <c r="C7" s="124" t="n">
        <v>0</v>
      </c>
      <c r="D7" s="145" t="n">
        <v>39016.5497800926</v>
      </c>
      <c r="E7" s="124" t="n">
        <v>1</v>
      </c>
      <c r="F7" s="124" t="n">
        <v>0</v>
      </c>
      <c r="H7" s="142" t="n">
        <f aca="false">I7-'Shorting Summary'!$A$4</f>
        <v>185.500000249594</v>
      </c>
      <c r="I7" s="142" t="n">
        <f aca="false">86400*(AVERAGE(A7,D7)-'Raw IRMS Data'!$A$2)</f>
        <v>330.50000024959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838</v>
      </c>
      <c r="V7" s="124" t="n">
        <f aca="false">IF(R7=($J$1-J7)/U7,$J$1/S7-$M$1,IF(K7=0,$J$1/S7-$M$1,K7/ABS(R7-($J$1-J7)/U7)))</f>
        <v>261838</v>
      </c>
      <c r="W7" s="124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5" t="n">
        <v>39016.5519097222</v>
      </c>
      <c r="B8" s="124" t="n">
        <v>151</v>
      </c>
      <c r="C8" s="124" t="n">
        <v>0</v>
      </c>
      <c r="D8" s="145" t="n">
        <v>39016.5519212963</v>
      </c>
      <c r="E8" s="124" t="n">
        <v>1869</v>
      </c>
      <c r="F8" s="124" t="n">
        <v>0</v>
      </c>
      <c r="H8" s="142" t="n">
        <f aca="false">I8-'Shorting Summary'!$A$4</f>
        <v>370.500000119209</v>
      </c>
      <c r="I8" s="142" t="n">
        <f aca="false">86400*(AVERAGE(A8,D8)-'Raw IRMS Data'!$A$2)</f>
        <v>515.500000119209</v>
      </c>
      <c r="J8" s="124" t="n">
        <f aca="false">IF(B8=0,0.5*250/4095,B8*250/4095)</f>
        <v>9.21855921855922</v>
      </c>
      <c r="K8" s="124" t="n">
        <f aca="false">C8*250/4095</f>
        <v>0</v>
      </c>
      <c r="L8" s="124" t="n">
        <f aca="false">IF(E8=0,0.5*250/4095,E8*250/4095)</f>
        <v>114.102564102564</v>
      </c>
      <c r="M8" s="124" t="n">
        <f aca="false">F8*250/4095</f>
        <v>0</v>
      </c>
      <c r="N8" s="124" t="n">
        <f aca="false">J8/$M$1</f>
        <v>0.0921855921855922</v>
      </c>
      <c r="O8" s="124" t="n">
        <f aca="false">K8/$M$1</f>
        <v>0</v>
      </c>
      <c r="P8" s="124" t="n">
        <f aca="false">L8/$M$1</f>
        <v>1.14102564102564</v>
      </c>
      <c r="Q8" s="124" t="n">
        <f aca="false">M8/$M$1</f>
        <v>0</v>
      </c>
      <c r="R8" s="124" t="n">
        <f aca="false">ABS(N8-O8)</f>
        <v>0.0921855921855922</v>
      </c>
      <c r="S8" s="124" t="n">
        <f aca="false">ABS(P8-Q8)</f>
        <v>1.14102564102564</v>
      </c>
      <c r="U8" s="124" t="n">
        <f aca="false">ABS((K8*M8-($J$1-J8)*($J$1-L8))/(S8*K8-R8*($J$1-L8)))</f>
        <v>1634.68874172185</v>
      </c>
      <c r="V8" s="124" t="n">
        <f aca="false">IF(R8=($J$1-J8)/U8,$J$1/S8-$M$1,IF(K8=0,$J$1/S8-$M$1,K8/ABS(R8-($J$1-J8)/U8)))</f>
        <v>40.1487426431247</v>
      </c>
      <c r="W8" s="124" t="n">
        <f aca="false">IF(K8=0,ABS(($J$1-J8)/N8-($J$1-J8)/U8),ABS((($J$1-J8)-K8)/(K8/V8+O8)))</f>
        <v>1634.59655612967</v>
      </c>
    </row>
    <row r="9" customFormat="false" ht="12.75" hidden="false" customHeight="false" outlineLevel="0" collapsed="false">
      <c r="A9" s="145" t="n">
        <v>39016.5540393519</v>
      </c>
      <c r="B9" s="124" t="n">
        <v>2076</v>
      </c>
      <c r="C9" s="124" t="n">
        <v>0</v>
      </c>
      <c r="D9" s="145" t="n">
        <v>39016.5540625</v>
      </c>
      <c r="E9" s="124" t="n">
        <v>2280</v>
      </c>
      <c r="F9" s="124" t="n">
        <v>0</v>
      </c>
      <c r="H9" s="142" t="n">
        <f aca="false">I9-'Shorting Summary'!$A$4</f>
        <v>555.000000186265</v>
      </c>
      <c r="I9" s="142" t="n">
        <f aca="false">86400*(AVERAGE(A9,D9)-'Raw IRMS Data'!$A$2)</f>
        <v>700.000000186265</v>
      </c>
      <c r="J9" s="124" t="n">
        <f aca="false">IF(B9=0,0.5*250/4095,B9*250/4095)</f>
        <v>126.739926739927</v>
      </c>
      <c r="K9" s="124" t="n">
        <f aca="false">C9*250/4095</f>
        <v>0</v>
      </c>
      <c r="L9" s="124" t="n">
        <f aca="false">IF(E9=0,0.5*250/4095,E9*250/4095)</f>
        <v>139.194139194139</v>
      </c>
      <c r="M9" s="124" t="n">
        <f aca="false">F9*250/4095</f>
        <v>0</v>
      </c>
      <c r="N9" s="124" t="n">
        <f aca="false">J9/$M$1</f>
        <v>1.26739926739927</v>
      </c>
      <c r="O9" s="124" t="n">
        <f aca="false">K9/$M$1</f>
        <v>0</v>
      </c>
      <c r="P9" s="124" t="n">
        <f aca="false">L9/$M$1</f>
        <v>1.39194139194139</v>
      </c>
      <c r="Q9" s="124" t="n">
        <f aca="false">M9/$M$1</f>
        <v>0</v>
      </c>
      <c r="R9" s="124" t="n">
        <f aca="false">ABS(N9-O9)</f>
        <v>1.26739926739927</v>
      </c>
      <c r="S9" s="124" t="n">
        <f aca="false">ABS(P9-Q9)</f>
        <v>1.39194139194139</v>
      </c>
      <c r="U9" s="124" t="n">
        <f aca="false">ABS((K9*M9-($J$1-J9)*($J$1-L9))/(S9*K9-R9*($J$1-L9)))</f>
        <v>26.1743737957611</v>
      </c>
      <c r="V9" s="124" t="n">
        <f aca="false">IF(R9=($J$1-J9)/U9,$J$1/S9-$M$1,IF(K9=0,$J$1/S9-$M$1,K9/ABS(R9-($J$1-J9)/U9)))</f>
        <v>14.8850877192983</v>
      </c>
      <c r="W9" s="124" t="n">
        <f aca="false">IF(K9=0,ABS(($J$1-J9)/N9-($J$1-J9)/U9),ABS((($J$1-J9)-K9)/(K9/V9+O9)))</f>
        <v>24.9069745283618</v>
      </c>
    </row>
    <row r="10" customFormat="false" ht="12.75" hidden="false" customHeight="false" outlineLevel="0" collapsed="false">
      <c r="A10" s="145" t="n">
        <v>39016.5561805556</v>
      </c>
      <c r="B10" s="124" t="n">
        <v>2002</v>
      </c>
      <c r="C10" s="124" t="n">
        <v>0</v>
      </c>
      <c r="D10" s="145" t="n">
        <v>39016.5562037037</v>
      </c>
      <c r="E10" s="124" t="n">
        <v>2100</v>
      </c>
      <c r="F10" s="124" t="n">
        <v>0</v>
      </c>
      <c r="H10" s="142" t="n">
        <f aca="false">I10-'Shorting Summary'!$A$4</f>
        <v>740.000000055879</v>
      </c>
      <c r="I10" s="142" t="n">
        <f aca="false">86400*(AVERAGE(A10,D10)-'Raw IRMS Data'!$A$2)</f>
        <v>885.000000055879</v>
      </c>
      <c r="J10" s="124" t="n">
        <f aca="false">IF(B10=0,0.5*250/4095,B10*250/4095)</f>
        <v>122.222222222222</v>
      </c>
      <c r="K10" s="124" t="n">
        <f aca="false">C10*250/4095</f>
        <v>0</v>
      </c>
      <c r="L10" s="124" t="n">
        <f aca="false">IF(E10=0,0.5*250/4095,E10*250/4095)</f>
        <v>128.205128205128</v>
      </c>
      <c r="M10" s="124" t="n">
        <f aca="false">F10*250/4095</f>
        <v>0</v>
      </c>
      <c r="N10" s="124" t="n">
        <f aca="false">J10/$M$1</f>
        <v>1.22222222222222</v>
      </c>
      <c r="O10" s="124" t="n">
        <f aca="false">K10/$M$1</f>
        <v>0</v>
      </c>
      <c r="P10" s="124" t="n">
        <f aca="false">L10/$M$1</f>
        <v>1.28205128205128</v>
      </c>
      <c r="Q10" s="124" t="n">
        <f aca="false">M10/$M$1</f>
        <v>0</v>
      </c>
      <c r="R10" s="124" t="n">
        <f aca="false">ABS(N10-O10)</f>
        <v>1.22222222222222</v>
      </c>
      <c r="S10" s="124" t="n">
        <f aca="false">ABS(P10-Q10)</f>
        <v>1.28205128205128</v>
      </c>
      <c r="U10" s="124" t="n">
        <f aca="false">ABS((K10*M10-($J$1-J10)*($J$1-L10))/(S10*K10-R10*($J$1-L10)))</f>
        <v>30.8381618381618</v>
      </c>
      <c r="V10" s="124" t="n">
        <f aca="false">IF(R10=($J$1-J10)/U10,$J$1/S10-$M$1,IF(K10=0,$J$1/S10-$M$1,K10/ABS(R10-($J$1-J10)/U10)))</f>
        <v>24.732380952381</v>
      </c>
      <c r="W10" s="124" t="n">
        <f aca="false">IF(K10=0,ABS(($J$1-J10)/N10-($J$1-J10)/U10),ABS((($J$1-J10)-K10)/(K10/V10+O10)))</f>
        <v>29.6159396159396</v>
      </c>
    </row>
    <row r="11" customFormat="false" ht="12.75" hidden="false" customHeight="false" outlineLevel="0" collapsed="false">
      <c r="A11" s="145" t="n">
        <v>39016.5583217593</v>
      </c>
      <c r="B11" s="124" t="n">
        <v>2547</v>
      </c>
      <c r="C11" s="124" t="n">
        <v>0</v>
      </c>
      <c r="D11" s="145" t="n">
        <v>39016.5583333333</v>
      </c>
      <c r="E11" s="124" t="n">
        <v>2603</v>
      </c>
      <c r="F11" s="124" t="n">
        <v>0</v>
      </c>
      <c r="H11" s="142" t="n">
        <f aca="false">I11-'Shorting Summary'!$A$4</f>
        <v>924.500000122935</v>
      </c>
      <c r="I11" s="142" t="n">
        <f aca="false">86400*(AVERAGE(A11,D11)-'Raw IRMS Data'!$A$2)</f>
        <v>1069.50000012293</v>
      </c>
      <c r="J11" s="124" t="n">
        <f aca="false">IF(B11=0,0.5*250/4095,B11*250/4095)</f>
        <v>155.494505494506</v>
      </c>
      <c r="K11" s="124" t="n">
        <f aca="false">C11*250/4095</f>
        <v>0</v>
      </c>
      <c r="L11" s="124" t="n">
        <f aca="false">IF(E11=0,0.5*250/4095,E11*250/4095)</f>
        <v>158.913308913309</v>
      </c>
      <c r="M11" s="124" t="n">
        <f aca="false">F11*250/4095</f>
        <v>0</v>
      </c>
      <c r="N11" s="124" t="n">
        <f aca="false">J11/$M$1</f>
        <v>1.55494505494506</v>
      </c>
      <c r="O11" s="124" t="n">
        <f aca="false">K11/$M$1</f>
        <v>0</v>
      </c>
      <c r="P11" s="124" t="n">
        <f aca="false">L11/$M$1</f>
        <v>1.58913308913309</v>
      </c>
      <c r="Q11" s="124" t="n">
        <f aca="false">M11/$M$1</f>
        <v>0</v>
      </c>
      <c r="R11" s="124" t="n">
        <f aca="false">ABS(N11-O11)</f>
        <v>1.55494505494506</v>
      </c>
      <c r="S11" s="124" t="n">
        <f aca="false">ABS(P11-Q11)</f>
        <v>1.58913308913309</v>
      </c>
      <c r="U11" s="124" t="n">
        <f aca="false">ABS((K11*M11-($J$1-J11)*($J$1-L11))/(S11*K11-R11*($J$1-L11)))</f>
        <v>2.84177463682765</v>
      </c>
      <c r="V11" s="124" t="n">
        <f aca="false">IF(R11=($J$1-J11)/U11,$J$1/S11-$M$1,IF(K11=0,$J$1/S11-$M$1,K11/ABS(R11-($J$1-J11)/U11)))</f>
        <v>0.629273914713792</v>
      </c>
      <c r="W11" s="124" t="n">
        <f aca="false">IF(K11=0,ABS(($J$1-J11)/N11-($J$1-J11)/U11),ABS((($J$1-J11)-K11)/(K11/V11+O11)))</f>
        <v>1.2868295818826</v>
      </c>
    </row>
    <row r="12" customFormat="false" ht="12.75" hidden="false" customHeight="false" outlineLevel="0" collapsed="false">
      <c r="A12" s="145" t="n">
        <v>39016.560462963</v>
      </c>
      <c r="B12" s="124" t="n">
        <v>2157</v>
      </c>
      <c r="C12" s="124" t="n">
        <v>0</v>
      </c>
      <c r="D12" s="145" t="n">
        <v>39016.560474537</v>
      </c>
      <c r="E12" s="124" t="n">
        <v>2467</v>
      </c>
      <c r="F12" s="124" t="n">
        <v>0</v>
      </c>
      <c r="H12" s="142" t="n">
        <f aca="false">I12-'Shorting Summary'!$A$4</f>
        <v>1109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50.610500610501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50610500610501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50610500610501</v>
      </c>
      <c r="U12" s="124" t="n">
        <f aca="false">ABS((K12*M12-($J$1-J12)*($J$1-L12))/(S12*K12-R12*($J$1-L12)))</f>
        <v>21.43625405656</v>
      </c>
      <c r="V12" s="124" t="n">
        <f aca="false">IF(R12=($J$1-J12)/U12,$J$1/S12-$M$1,IF(K12=0,$J$1/S12-$M$1,K12/ABS(R12-($J$1-J12)/U12)))</f>
        <v>6.17673287393595</v>
      </c>
      <c r="W12" s="124" t="n">
        <f aca="false">IF(K12=0,ABS(($J$1-J12)/N12-($J$1-J12)/U12),ABS((($J$1-J12)-K12)/(K12/V12+O12)))</f>
        <v>20.1194042397102</v>
      </c>
    </row>
    <row r="13" customFormat="false" ht="12.75" hidden="false" customHeight="false" outlineLevel="0" collapsed="false">
      <c r="A13" s="145" t="n">
        <v>39016.5626041667</v>
      </c>
      <c r="B13" s="124" t="n">
        <v>2078</v>
      </c>
      <c r="C13" s="124" t="n">
        <v>0</v>
      </c>
      <c r="D13" s="145" t="n">
        <v>39016.5626157407</v>
      </c>
      <c r="E13" s="124" t="n">
        <v>2221</v>
      </c>
      <c r="F13" s="124" t="n">
        <v>0</v>
      </c>
      <c r="H13" s="142" t="n">
        <f aca="false">I13-'Shorting Summary'!$A$4</f>
        <v>1294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6.862026862027</v>
      </c>
      <c r="K13" s="124" t="n">
        <f aca="false">C13*250/4095</f>
        <v>0</v>
      </c>
      <c r="L13" s="124" t="n">
        <f aca="false">IF(E13=0,0.5*250/4095,E13*250/4095)</f>
        <v>135.592185592186</v>
      </c>
      <c r="M13" s="124" t="n">
        <f aca="false">F13*250/4095</f>
        <v>0</v>
      </c>
      <c r="N13" s="124" t="n">
        <f aca="false">J13/$M$1</f>
        <v>1.26862026862027</v>
      </c>
      <c r="O13" s="124" t="n">
        <f aca="false">K13/$M$1</f>
        <v>0</v>
      </c>
      <c r="P13" s="124" t="n">
        <f aca="false">L13/$M$1</f>
        <v>1.35592185592186</v>
      </c>
      <c r="Q13" s="124" t="n">
        <f aca="false">M13/$M$1</f>
        <v>0</v>
      </c>
      <c r="R13" s="124" t="n">
        <f aca="false">ABS(N13-O13)</f>
        <v>1.26862026862027</v>
      </c>
      <c r="S13" s="124" t="n">
        <f aca="false">ABS(P13-Q13)</f>
        <v>1.35592185592186</v>
      </c>
      <c r="U13" s="124" t="n">
        <f aca="false">ABS((K13*M13-($J$1-J13)*($J$1-L13))/(S13*K13-R13*($J$1-L13)))</f>
        <v>26.0529355149182</v>
      </c>
      <c r="V13" s="124" t="n">
        <f aca="false">IF(R13=($J$1-J13)/U13,$J$1/S13-$M$1,IF(K13=0,$J$1/S13-$M$1,K13/ABS(R13-($J$1-J13)/U13)))</f>
        <v>17.936965330932</v>
      </c>
      <c r="W13" s="124" t="n">
        <f aca="false">IF(K13=0,ABS(($J$1-J13)/N13-($J$1-J13)/U13),ABS((($J$1-J13)-K13)/(K13/V13+O13)))</f>
        <v>24.7843152462979</v>
      </c>
    </row>
    <row r="14" customFormat="false" ht="12.75" hidden="false" customHeight="false" outlineLevel="0" collapsed="false">
      <c r="A14" s="145" t="n">
        <v>39016.5647337963</v>
      </c>
      <c r="B14" s="124" t="n">
        <v>2007</v>
      </c>
      <c r="C14" s="124" t="n">
        <v>0</v>
      </c>
      <c r="D14" s="145" t="n">
        <v>39016.5647569444</v>
      </c>
      <c r="E14" s="124" t="n">
        <v>2273</v>
      </c>
      <c r="F14" s="124" t="n">
        <v>0</v>
      </c>
      <c r="H14" s="142" t="n">
        <f aca="false">I14-'Shorting Summary'!$A$4</f>
        <v>1478.99999992922</v>
      </c>
      <c r="I14" s="142" t="n">
        <f aca="false">86400*(AVERAGE(A14,D14)-'Raw IRMS Data'!$A$2)</f>
        <v>1623.99999992922</v>
      </c>
      <c r="J14" s="124" t="n">
        <f aca="false">IF(B14=0,0.5*250/4095,B14*250/4095)</f>
        <v>122.527472527473</v>
      </c>
      <c r="K14" s="124" t="n">
        <f aca="false">C14*250/4095</f>
        <v>0</v>
      </c>
      <c r="L14" s="124" t="n">
        <f aca="false">IF(E14=0,0.5*250/4095,E14*250/4095)</f>
        <v>138.766788766789</v>
      </c>
      <c r="M14" s="124" t="n">
        <f aca="false">F14*250/4095</f>
        <v>0</v>
      </c>
      <c r="N14" s="124" t="n">
        <f aca="false">J14/$M$1</f>
        <v>1.22527472527473</v>
      </c>
      <c r="O14" s="124" t="n">
        <f aca="false">K14/$M$1</f>
        <v>0</v>
      </c>
      <c r="P14" s="124" t="n">
        <f aca="false">L14/$M$1</f>
        <v>1.38766788766789</v>
      </c>
      <c r="Q14" s="124" t="n">
        <f aca="false">M14/$M$1</f>
        <v>0</v>
      </c>
      <c r="R14" s="124" t="n">
        <f aca="false">ABS(N14-O14)</f>
        <v>1.22527472527473</v>
      </c>
      <c r="S14" s="124" t="n">
        <f aca="false">ABS(P14-Q14)</f>
        <v>1.38766788766789</v>
      </c>
      <c r="U14" s="124" t="n">
        <f aca="false">ABS((K14*M14-($J$1-J14)*($J$1-L14))/(S14*K14-R14*($J$1-L14)))</f>
        <v>30.5122072745391</v>
      </c>
      <c r="V14" s="124" t="n">
        <f aca="false">IF(R14=($J$1-J14)/U14,$J$1/S14-$M$1,IF(K14=0,$J$1/S14-$M$1,K14/ABS(R14-($J$1-J14)/U14)))</f>
        <v>15.23889133304</v>
      </c>
      <c r="W14" s="124" t="n">
        <f aca="false">IF(K14=0,ABS(($J$1-J14)/N14-($J$1-J14)/U14),ABS((($J$1-J14)-K14)/(K14/V14+O14)))</f>
        <v>29.2869325492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48595848595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1</v>
      </c>
      <c r="F3" s="124" t="s">
        <v>233</v>
      </c>
      <c r="G3" s="124" t="s">
        <v>185</v>
      </c>
      <c r="I3" s="142"/>
    </row>
    <row r="5" customFormat="false" ht="12.75" hidden="false" customHeight="false" outlineLevel="0" collapsed="false">
      <c r="A5" s="124" t="s">
        <v>252</v>
      </c>
      <c r="B5" s="124" t="s">
        <v>187</v>
      </c>
      <c r="C5" s="124" t="s">
        <v>188</v>
      </c>
      <c r="D5" s="124" t="s">
        <v>25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36</v>
      </c>
      <c r="W5" s="124" t="s">
        <v>254</v>
      </c>
    </row>
    <row r="6" customFormat="false" ht="12.75" hidden="false" customHeight="false" outlineLevel="0" collapsed="false">
      <c r="A6" s="145" t="n">
        <v>39016.5475925926</v>
      </c>
      <c r="B6" s="124" t="n">
        <v>1</v>
      </c>
      <c r="C6" s="124" t="n">
        <v>0</v>
      </c>
      <c r="D6" s="145" t="n">
        <v>39016.5476157407</v>
      </c>
      <c r="E6" s="124" t="n">
        <v>1</v>
      </c>
      <c r="F6" s="124" t="n">
        <v>0</v>
      </c>
      <c r="H6" s="142" t="n">
        <f aca="false">I6-'Shorting Summary'!$A$4</f>
        <v>-1.99999989010394</v>
      </c>
      <c r="I6" s="142" t="n">
        <f aca="false">86400*(AVERAGE(A6,D6)-'Raw IRMS Data'!$A$2)</f>
        <v>143.0000001098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138</v>
      </c>
      <c r="V6" s="124" t="n">
        <f aca="false">IF(R6=($J$1-J6)/U6,$J$1/S6-$M$1,IF(K6=0,$J$1/S6-$M$1,K6/ABS(R6-($J$1-J6)/U6)))</f>
        <v>261138</v>
      </c>
      <c r="W6" s="124" t="n">
        <f aca="false">IF(K6=0,ABS(($J$1-J6)/N6-($J$1-J6)/U6),ABS((($J$1-J6)-K6)/(K6/V6+O6)))</f>
        <v>261137.999389499</v>
      </c>
    </row>
    <row r="7" customFormat="false" ht="12.75" hidden="false" customHeight="false" outlineLevel="0" collapsed="false">
      <c r="A7" s="145" t="n">
        <v>39016.5497337963</v>
      </c>
      <c r="B7" s="124" t="n">
        <v>1</v>
      </c>
      <c r="C7" s="124" t="n">
        <v>0</v>
      </c>
      <c r="D7" s="145" t="n">
        <v>39016.5497569444</v>
      </c>
      <c r="E7" s="124" t="n">
        <v>1</v>
      </c>
      <c r="F7" s="124" t="n">
        <v>0</v>
      </c>
      <c r="H7" s="142" t="n">
        <f aca="false">I7-'Shorting Summary'!$A$4</f>
        <v>182.999999979511</v>
      </c>
      <c r="I7" s="142" t="n">
        <f aca="false">86400*(AVERAGE(A7,D7)-'Raw IRMS Data'!$A$2)</f>
        <v>327.999999979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138</v>
      </c>
      <c r="V7" s="124" t="n">
        <f aca="false">IF(R7=($J$1-J7)/U7,$J$1/S7-$M$1,IF(K7=0,$J$1/S7-$M$1,K7/ABS(R7-($J$1-J7)/U7)))</f>
        <v>261138</v>
      </c>
      <c r="W7" s="124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145" t="n">
        <v>39016.551875</v>
      </c>
      <c r="B8" s="124" t="n">
        <v>998</v>
      </c>
      <c r="C8" s="124" t="n">
        <v>843</v>
      </c>
      <c r="D8" s="145" t="n">
        <v>39016.5518865741</v>
      </c>
      <c r="E8" s="124" t="n">
        <v>1020</v>
      </c>
      <c r="F8" s="124" t="n">
        <v>770</v>
      </c>
      <c r="H8" s="142" t="n">
        <f aca="false">I8-'Shorting Summary'!$A$4</f>
        <v>367.500000046566</v>
      </c>
      <c r="I8" s="142" t="n">
        <f aca="false">86400*(AVERAGE(A8,D8)-'Raw IRMS Data'!$A$2)</f>
        <v>512.500000046566</v>
      </c>
      <c r="J8" s="124" t="n">
        <f aca="false">IF(B8=0,0.5*250/4095,B8*250/4095)</f>
        <v>60.9279609279609</v>
      </c>
      <c r="K8" s="124" t="n">
        <f aca="false">C8*250/4095</f>
        <v>51.4652014652015</v>
      </c>
      <c r="L8" s="124" t="n">
        <f aca="false">IF(E8=0,0.5*250/4095,E8*250/4095)</f>
        <v>62.2710622710623</v>
      </c>
      <c r="M8" s="124" t="n">
        <f aca="false">F8*250/4095</f>
        <v>47.008547008547</v>
      </c>
      <c r="N8" s="124" t="n">
        <f aca="false">J8/$M$1</f>
        <v>0.609279609279609</v>
      </c>
      <c r="O8" s="124" t="n">
        <f aca="false">K8/$M$1</f>
        <v>0.514652014652015</v>
      </c>
      <c r="P8" s="124" t="n">
        <f aca="false">L8/$M$1</f>
        <v>0.622710622710623</v>
      </c>
      <c r="Q8" s="124" t="n">
        <f aca="false">M8/$M$1</f>
        <v>0.47008547008547</v>
      </c>
      <c r="R8" s="124" t="n">
        <f aca="false">ABS(N8-O8)</f>
        <v>0.0946275946275945</v>
      </c>
      <c r="S8" s="124" t="n">
        <f aca="false">ABS(P8-Q8)</f>
        <v>0.152625152625153</v>
      </c>
      <c r="U8" s="124" t="n">
        <f aca="false">ABS((K8*M8-($J$1-J8)*($J$1-L8))/(S8*K8-R8*($J$1-L8)))</f>
        <v>5327.57146572259</v>
      </c>
      <c r="V8" s="124" t="n">
        <f aca="false">IF(R8=($J$1-J8)/U8,$J$1/S8-$M$1,IF(K8=0,$J$1/S8-$M$1,K8/ABS(R8-($J$1-J8)/U8)))</f>
        <v>676.03525986385</v>
      </c>
      <c r="W8" s="124" t="n">
        <f aca="false">IF(K8=0,ABS(($J$1-J8)/N8-($J$1-J8)/U8),ABS((($J$1-J8)-K8)/(K8/V8+O8)))</f>
        <v>79.7129154643441</v>
      </c>
    </row>
    <row r="9" customFormat="false" ht="12.75" hidden="false" customHeight="false" outlineLevel="0" collapsed="false">
      <c r="A9" s="145" t="n">
        <v>39016.5540162037</v>
      </c>
      <c r="B9" s="124" t="n">
        <v>2421</v>
      </c>
      <c r="C9" s="124" t="n">
        <v>0</v>
      </c>
      <c r="D9" s="145" t="n">
        <v>39016.5540277778</v>
      </c>
      <c r="E9" s="124" t="n">
        <v>2568</v>
      </c>
      <c r="F9" s="124" t="n">
        <v>0</v>
      </c>
      <c r="H9" s="142" t="n">
        <f aca="false">I9-'Shorting Summary'!$A$4</f>
        <v>552.499999916181</v>
      </c>
      <c r="I9" s="142" t="n">
        <f aca="false">86400*(AVERAGE(A9,D9)-'Raw IRMS Data'!$A$2)</f>
        <v>697.499999916181</v>
      </c>
      <c r="J9" s="124" t="n">
        <f aca="false">IF(B9=0,0.5*250/4095,B9*250/4095)</f>
        <v>147.802197802198</v>
      </c>
      <c r="K9" s="124" t="n">
        <f aca="false">C9*250/4095</f>
        <v>0</v>
      </c>
      <c r="L9" s="124" t="n">
        <f aca="false">IF(E9=0,0.5*250/4095,E9*250/4095)</f>
        <v>156.776556776557</v>
      </c>
      <c r="M9" s="124" t="n">
        <f aca="false">F9*250/4095</f>
        <v>0</v>
      </c>
      <c r="N9" s="124" t="n">
        <f aca="false">J9/$M$1</f>
        <v>1.47802197802198</v>
      </c>
      <c r="O9" s="124" t="n">
        <f aca="false">K9/$M$1</f>
        <v>0</v>
      </c>
      <c r="P9" s="124" t="n">
        <f aca="false">L9/$M$1</f>
        <v>1.56776556776557</v>
      </c>
      <c r="Q9" s="124" t="n">
        <f aca="false">M9/$M$1</f>
        <v>0</v>
      </c>
      <c r="R9" s="124" t="n">
        <f aca="false">ABS(N9-O9)</f>
        <v>1.47802197802198</v>
      </c>
      <c r="S9" s="124" t="n">
        <f aca="false">ABS(P9-Q9)</f>
        <v>1.56776556776557</v>
      </c>
      <c r="U9" s="124" t="n">
        <f aca="false">ABS((K9*M9-($J$1-J9)*($J$1-L9))/(S9*K9-R9*($J$1-L9)))</f>
        <v>7.90499793473771</v>
      </c>
      <c r="V9" s="124" t="n">
        <f aca="false">IF(R9=($J$1-J9)/U9,$J$1/S9-$M$1,IF(K9=0,$J$1/S9-$M$1,K9/ABS(R9-($J$1-J9)/U9)))</f>
        <v>1.72819314641744</v>
      </c>
      <c r="W9" s="124" t="n">
        <f aca="false">IF(K9=0,ABS(($J$1-J9)/N9-($J$1-J9)/U9),ABS((($J$1-J9)-K9)/(K9/V9+O9)))</f>
        <v>6.42697595671573</v>
      </c>
    </row>
    <row r="10" customFormat="false" ht="12.75" hidden="false" customHeight="false" outlineLevel="0" collapsed="false">
      <c r="A10" s="145" t="n">
        <v>39016.5561458333</v>
      </c>
      <c r="B10" s="124" t="n">
        <v>2596</v>
      </c>
      <c r="C10" s="124" t="n">
        <v>0</v>
      </c>
      <c r="D10" s="145" t="n">
        <v>39016.5561689815</v>
      </c>
      <c r="E10" s="124" t="n">
        <v>2543</v>
      </c>
      <c r="F10" s="124" t="n">
        <v>0</v>
      </c>
      <c r="H10" s="142" t="n">
        <f aca="false">I10-'Shorting Summary'!$A$4</f>
        <v>736.999999983236</v>
      </c>
      <c r="I10" s="142" t="n">
        <f aca="false">86400*(AVERAGE(A10,D10)-'Raw IRMS Data'!$A$2)</f>
        <v>881.999999983236</v>
      </c>
      <c r="J10" s="124" t="n">
        <f aca="false">IF(B10=0,0.5*250/4095,B10*250/4095)</f>
        <v>158.485958485959</v>
      </c>
      <c r="K10" s="124" t="n">
        <f aca="false">C10*250/4095</f>
        <v>0</v>
      </c>
      <c r="L10" s="124" t="n">
        <f aca="false">IF(E10=0,0.5*250/4095,E10*250/4095)</f>
        <v>155.250305250305</v>
      </c>
      <c r="M10" s="124" t="n">
        <f aca="false">F10*250/4095</f>
        <v>0</v>
      </c>
      <c r="N10" s="124" t="n">
        <f aca="false">J10/$M$1</f>
        <v>1.58485958485959</v>
      </c>
      <c r="O10" s="124" t="n">
        <f aca="false">K10/$M$1</f>
        <v>0</v>
      </c>
      <c r="P10" s="124" t="n">
        <f aca="false">L10/$M$1</f>
        <v>1.55250305250305</v>
      </c>
      <c r="Q10" s="124" t="n">
        <f aca="false">M10/$M$1</f>
        <v>0</v>
      </c>
      <c r="R10" s="124" t="n">
        <f aca="false">ABS(N10-O10)</f>
        <v>1.58485958485959</v>
      </c>
      <c r="S10" s="124" t="n">
        <f aca="false">ABS(P10-Q10)</f>
        <v>1.55250305250305</v>
      </c>
      <c r="U10" s="124" t="n">
        <f aca="false">ABS((K10*M10-($J$1-J10)*($J$1-L10))/(S10*K10-R10*($J$1-L10)))</f>
        <v>0.630970724191063</v>
      </c>
      <c r="V10" s="124" t="n">
        <f aca="false">IF(R10=($J$1-J10)/U10,$J$1/S10-$M$1,IF(K10=0,$J$1/S10-$M$1,K10/ABS(R10-($J$1-J10)/U10)))</f>
        <v>2.72827369248918</v>
      </c>
      <c r="W10" s="124" t="n">
        <f aca="false">IF(K10=0,ABS(($J$1-J10)/N10-($J$1-J10)/U10),ABS((($J$1-J10)-K10)/(K10/V10+O10)))</f>
        <v>0.953888860668522</v>
      </c>
    </row>
    <row r="11" customFormat="false" ht="12.75" hidden="false" customHeight="false" outlineLevel="0" collapsed="false">
      <c r="A11" s="145" t="n">
        <v>39016.558287037</v>
      </c>
      <c r="B11" s="124" t="n">
        <v>2061</v>
      </c>
      <c r="C11" s="124" t="n">
        <v>0</v>
      </c>
      <c r="D11" s="145" t="n">
        <v>39016.5583101852</v>
      </c>
      <c r="E11" s="124" t="n">
        <v>2484</v>
      </c>
      <c r="F11" s="124" t="n">
        <v>0</v>
      </c>
      <c r="H11" s="142" t="n">
        <f aca="false">I11-'Shorting Summary'!$A$4</f>
        <v>921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25.824175824176</v>
      </c>
      <c r="K11" s="124" t="n">
        <f aca="false">C11*250/4095</f>
        <v>0</v>
      </c>
      <c r="L11" s="124" t="n">
        <f aca="false">IF(E11=0,0.5*250/4095,E11*250/4095)</f>
        <v>151.648351648352</v>
      </c>
      <c r="M11" s="124" t="n">
        <f aca="false">F11*250/4095</f>
        <v>0</v>
      </c>
      <c r="N11" s="124" t="n">
        <f aca="false">J11/$M$1</f>
        <v>1.25824175824176</v>
      </c>
      <c r="O11" s="124" t="n">
        <f aca="false">K11/$M$1</f>
        <v>0</v>
      </c>
      <c r="P11" s="124" t="n">
        <f aca="false">L11/$M$1</f>
        <v>1.51648351648352</v>
      </c>
      <c r="Q11" s="124" t="n">
        <f aca="false">M11/$M$1</f>
        <v>0</v>
      </c>
      <c r="R11" s="124" t="n">
        <f aca="false">ABS(N11-O11)</f>
        <v>1.25824175824176</v>
      </c>
      <c r="S11" s="124" t="n">
        <f aca="false">ABS(P11-Q11)</f>
        <v>1.51648351648352</v>
      </c>
      <c r="U11" s="124" t="n">
        <f aca="false">ABS((K11*M11-($J$1-J11)*($J$1-L11))/(S11*K11-R11*($J$1-L11)))</f>
        <v>26.753032508491</v>
      </c>
      <c r="V11" s="124" t="n">
        <f aca="false">IF(R11=($J$1-J11)/U11,$J$1/S11-$M$1,IF(K11=0,$J$1/S11-$M$1,K11/ABS(R11-($J$1-J11)/U11)))</f>
        <v>5.16827697262481</v>
      </c>
      <c r="W11" s="124" t="n">
        <f aca="false">IF(K11=0,ABS(($J$1-J11)/N11-($J$1-J11)/U11),ABS((($J$1-J11)-K11)/(K11/V11+O11)))</f>
        <v>25.4947907502493</v>
      </c>
    </row>
    <row r="12" customFormat="false" ht="12.75" hidden="false" customHeight="false" outlineLevel="0" collapsed="false">
      <c r="A12" s="145" t="n">
        <v>39016.5604282407</v>
      </c>
      <c r="B12" s="124" t="n">
        <v>2435</v>
      </c>
      <c r="C12" s="124" t="n">
        <v>0</v>
      </c>
      <c r="D12" s="145" t="n">
        <v>39016.5604398148</v>
      </c>
      <c r="E12" s="124" t="n">
        <v>2187</v>
      </c>
      <c r="F12" s="124" t="n">
        <v>0</v>
      </c>
      <c r="H12" s="142" t="n">
        <f aca="false">I12-'Shorting Summary'!$A$4</f>
        <v>1106.49999991991</v>
      </c>
      <c r="I12" s="142" t="n">
        <f aca="false">86400*(AVERAGE(A12,D12)-'Raw IRMS Data'!$A$2)</f>
        <v>1251.49999991991</v>
      </c>
      <c r="J12" s="124" t="n">
        <f aca="false">IF(B12=0,0.5*250/4095,B12*250/4095)</f>
        <v>148.656898656899</v>
      </c>
      <c r="K12" s="124" t="n">
        <f aca="false">C12*250/4095</f>
        <v>0</v>
      </c>
      <c r="L12" s="124" t="n">
        <f aca="false">IF(E12=0,0.5*250/4095,E12*250/4095)</f>
        <v>133.516483516484</v>
      </c>
      <c r="M12" s="124" t="n">
        <f aca="false">F12*250/4095</f>
        <v>0</v>
      </c>
      <c r="N12" s="124" t="n">
        <f aca="false">J12/$M$1</f>
        <v>1.48656898656899</v>
      </c>
      <c r="O12" s="124" t="n">
        <f aca="false">K12/$M$1</f>
        <v>0</v>
      </c>
      <c r="P12" s="124" t="n">
        <f aca="false">L12/$M$1</f>
        <v>1.33516483516484</v>
      </c>
      <c r="Q12" s="124" t="n">
        <f aca="false">M12/$M$1</f>
        <v>0</v>
      </c>
      <c r="R12" s="124" t="n">
        <f aca="false">ABS(N12-O12)</f>
        <v>1.48656898656899</v>
      </c>
      <c r="S12" s="124" t="n">
        <f aca="false">ABS(P12-Q12)</f>
        <v>1.33516483516484</v>
      </c>
      <c r="U12" s="124" t="n">
        <f aca="false">ABS((K12*M12-($J$1-J12)*($J$1-L12))/(S12*K12-R12*($J$1-L12)))</f>
        <v>7.28459958932239</v>
      </c>
      <c r="V12" s="124" t="n">
        <f aca="false">IF(R12=($J$1-J12)/U12,$J$1/S12-$M$1,IF(K12=0,$J$1/S12-$M$1,K12/ABS(R12-($J$1-J12)/U12)))</f>
        <v>19.4503886602652</v>
      </c>
      <c r="W12" s="124" t="n">
        <f aca="false">IF(K12=0,ABS(($J$1-J12)/N12-($J$1-J12)/U12),ABS((($J$1-J12)-K12)/(K12/V12+O12)))</f>
        <v>5.79803060275341</v>
      </c>
    </row>
    <row r="13" customFormat="false" ht="12.75" hidden="false" customHeight="false" outlineLevel="0" collapsed="false">
      <c r="A13" s="145" t="n">
        <v>39016.5625694444</v>
      </c>
      <c r="B13" s="124" t="n">
        <v>1983</v>
      </c>
      <c r="C13" s="124" t="n">
        <v>0</v>
      </c>
      <c r="D13" s="145" t="n">
        <v>39016.5625810185</v>
      </c>
      <c r="E13" s="124" t="n">
        <v>2096</v>
      </c>
      <c r="F13" s="124" t="n">
        <v>0</v>
      </c>
      <c r="H13" s="142" t="n">
        <f aca="false">I13-'Shorting Summary'!$A$4</f>
        <v>1291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1.062271062271</v>
      </c>
      <c r="K13" s="124" t="n">
        <f aca="false">C13*250/4095</f>
        <v>0</v>
      </c>
      <c r="L13" s="124" t="n">
        <f aca="false">IF(E13=0,0.5*250/4095,E13*250/4095)</f>
        <v>127.960927960928</v>
      </c>
      <c r="M13" s="124" t="n">
        <f aca="false">F13*250/4095</f>
        <v>0</v>
      </c>
      <c r="N13" s="124" t="n">
        <f aca="false">J13/$M$1</f>
        <v>1.21062271062271</v>
      </c>
      <c r="O13" s="124" t="n">
        <f aca="false">K13/$M$1</f>
        <v>0</v>
      </c>
      <c r="P13" s="124" t="n">
        <f aca="false">L13/$M$1</f>
        <v>1.27960927960928</v>
      </c>
      <c r="Q13" s="124" t="n">
        <f aca="false">M13/$M$1</f>
        <v>0</v>
      </c>
      <c r="R13" s="124" t="n">
        <f aca="false">ABS(N13-O13)</f>
        <v>1.21062271062271</v>
      </c>
      <c r="S13" s="124" t="n">
        <f aca="false">ABS(P13-Q13)</f>
        <v>1.27960927960928</v>
      </c>
      <c r="U13" s="124" t="n">
        <f aca="false">ABS((K13*M13-($J$1-J13)*($J$1-L13))/(S13*K13-R13*($J$1-L13)))</f>
        <v>31.738779626828</v>
      </c>
      <c r="V13" s="124" t="n">
        <f aca="false">IF(R13=($J$1-J13)/U13,$J$1/S13-$M$1,IF(K13=0,$J$1/S13-$M$1,K13/ABS(R13-($J$1-J13)/U13)))</f>
        <v>24.6364503816794</v>
      </c>
      <c r="W13" s="124" t="n">
        <f aca="false">IF(K13=0,ABS(($J$1-J13)/N13-($J$1-J13)/U13),ABS((($J$1-J13)-K13)/(K13/V13+O13)))</f>
        <v>30.5281569162053</v>
      </c>
    </row>
    <row r="14" customFormat="false" ht="12.75" hidden="false" customHeight="false" outlineLevel="0" collapsed="false">
      <c r="A14" s="145" t="n">
        <v>39016.5647106482</v>
      </c>
      <c r="B14" s="124" t="n">
        <v>1957</v>
      </c>
      <c r="C14" s="124" t="n">
        <v>114</v>
      </c>
      <c r="D14" s="145" t="n">
        <v>39016.5647222222</v>
      </c>
      <c r="E14" s="124" t="n">
        <v>1947</v>
      </c>
      <c r="F14" s="124" t="n">
        <v>110</v>
      </c>
      <c r="H14" s="142" t="n">
        <f aca="false">I14-'Shorting Summary'!$A$4</f>
        <v>1476.49999965914</v>
      </c>
      <c r="I14" s="142" t="n">
        <f aca="false">86400*(AVERAGE(A14,D14)-'Raw IRMS Data'!$A$2)</f>
        <v>1621.49999965914</v>
      </c>
      <c r="J14" s="124" t="n">
        <f aca="false">IF(B14=0,0.5*250/4095,B14*250/4095)</f>
        <v>119.474969474969</v>
      </c>
      <c r="K14" s="124" t="n">
        <f aca="false">C14*250/4095</f>
        <v>6.95970695970696</v>
      </c>
      <c r="L14" s="124" t="n">
        <f aca="false">IF(E14=0,0.5*250/4095,E14*250/4095)</f>
        <v>118.864468864469</v>
      </c>
      <c r="M14" s="124" t="n">
        <f aca="false">F14*250/4095</f>
        <v>6.71550671550672</v>
      </c>
      <c r="N14" s="124" t="n">
        <f aca="false">J14/$M$1</f>
        <v>1.19474969474969</v>
      </c>
      <c r="O14" s="124" t="n">
        <f aca="false">K14/$M$1</f>
        <v>0.0695970695970696</v>
      </c>
      <c r="P14" s="124" t="n">
        <f aca="false">L14/$M$1</f>
        <v>1.18864468864469</v>
      </c>
      <c r="Q14" s="124" t="n">
        <f aca="false">M14/$M$1</f>
        <v>0.0671550671550672</v>
      </c>
      <c r="R14" s="124" t="n">
        <f aca="false">ABS(N14-O14)</f>
        <v>1.12515262515263</v>
      </c>
      <c r="S14" s="124" t="n">
        <f aca="false">ABS(P14-Q14)</f>
        <v>1.12148962148962</v>
      </c>
      <c r="U14" s="124" t="n">
        <f aca="false">ABS((K14*M14-($J$1-J14)*($J$1-L14))/(S14*K14-R14*($J$1-L14)))</f>
        <v>41.6507210594348</v>
      </c>
      <c r="V14" s="124" t="n">
        <f aca="false">IF(R14=($J$1-J14)/U14,$J$1/S14-$M$1,IF(K14=0,$J$1/S14-$M$1,K14/ABS(R14-($J$1-J14)/U14)))</f>
        <v>42.3027816555015</v>
      </c>
      <c r="W14" s="124" t="n">
        <f aca="false">IF(K14=0,ABS(($J$1-J14)/N14-($J$1-J14)/U14),ABS((($J$1-J14)-K14)/(K14/V14+O14)))</f>
        <v>141.17340594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45</v>
      </c>
      <c r="B4" s="115" t="n">
        <f aca="false">A4-145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28.5" hidden="false" customHeight="true" outlineLevel="0" collapsed="false">
      <c r="A6" s="115" t="s">
        <v>53</v>
      </c>
      <c r="B6" s="115" t="s">
        <v>54</v>
      </c>
      <c r="C6" s="116" t="s">
        <v>55</v>
      </c>
      <c r="D6" s="116" t="s">
        <v>56</v>
      </c>
    </row>
    <row r="7" customFormat="false" ht="31.5" hidden="false" customHeight="true" outlineLevel="0" collapsed="false">
      <c r="A7" s="115" t="n">
        <v>513</v>
      </c>
      <c r="B7" s="115" t="n">
        <f aca="false">A7-145</f>
        <v>368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s">
        <v>59</v>
      </c>
      <c r="B8" s="115" t="s">
        <v>60</v>
      </c>
      <c r="C8" s="116" t="s">
        <v>61</v>
      </c>
      <c r="D8" s="116" t="s">
        <v>62</v>
      </c>
    </row>
    <row r="9" customFormat="false" ht="31.5" hidden="false" customHeight="true" outlineLevel="0" collapsed="false">
      <c r="A9" s="115" t="n">
        <v>538</v>
      </c>
      <c r="B9" s="115" t="n">
        <f aca="false">A9-145</f>
        <v>393</v>
      </c>
      <c r="C9" s="116" t="s">
        <v>63</v>
      </c>
      <c r="D9" s="119" t="s">
        <v>64</v>
      </c>
    </row>
    <row r="10" customFormat="false" ht="27.75" hidden="false" customHeight="true" outlineLevel="0" collapsed="false">
      <c r="A10" s="120" t="n">
        <v>552</v>
      </c>
      <c r="B10" s="115" t="n">
        <f aca="false">A10-145</f>
        <v>407</v>
      </c>
      <c r="C10" s="116" t="s">
        <v>65</v>
      </c>
      <c r="D10" s="119" t="s">
        <v>66</v>
      </c>
    </row>
    <row r="11" customFormat="false" ht="32.25" hidden="false" customHeight="true" outlineLevel="0" collapsed="false">
      <c r="A11" s="115" t="n">
        <v>673</v>
      </c>
      <c r="B11" s="115" t="n">
        <f aca="false">A11-145</f>
        <v>528</v>
      </c>
      <c r="C11" s="116" t="s">
        <v>67</v>
      </c>
      <c r="D11" s="119"/>
    </row>
    <row r="12" customFormat="false" ht="32.25" hidden="false" customHeight="true" outlineLevel="0" collapsed="false">
      <c r="A12" s="115" t="n">
        <v>712</v>
      </c>
      <c r="B12" s="115" t="n">
        <f aca="false">A12-145</f>
        <v>567</v>
      </c>
      <c r="C12" s="116" t="s">
        <v>68</v>
      </c>
    </row>
    <row r="13" customFormat="false" ht="27.75" hidden="false" customHeight="true" outlineLevel="0" collapsed="false">
      <c r="A13" s="115" t="n">
        <v>737</v>
      </c>
      <c r="B13" s="115" t="n">
        <f aca="false">A13-145</f>
        <v>592</v>
      </c>
      <c r="C13" s="116" t="s">
        <v>69</v>
      </c>
    </row>
    <row r="14" customFormat="false" ht="42" hidden="false" customHeight="true" outlineLevel="0" collapsed="false">
      <c r="A14" s="115" t="n">
        <v>795</v>
      </c>
      <c r="B14" s="115" t="n">
        <f aca="false">A14-145</f>
        <v>650</v>
      </c>
      <c r="C14" s="116" t="s">
        <v>70</v>
      </c>
      <c r="D14" s="119"/>
    </row>
    <row r="15" customFormat="false" ht="42" hidden="false" customHeight="true" outlineLevel="0" collapsed="false">
      <c r="A15" s="115" t="n">
        <v>798</v>
      </c>
      <c r="B15" s="115" t="n">
        <f aca="false">A15-145</f>
        <v>653</v>
      </c>
      <c r="C15" s="116" t="s">
        <v>71</v>
      </c>
      <c r="D15" s="116" t="s">
        <v>72</v>
      </c>
    </row>
    <row r="16" customFormat="false" ht="42" hidden="false" customHeight="true" outlineLevel="0" collapsed="false">
      <c r="A16" s="115" t="n">
        <v>811</v>
      </c>
      <c r="B16" s="115" t="n">
        <f aca="false">A16-145</f>
        <v>666</v>
      </c>
      <c r="C16" s="116" t="s">
        <v>73</v>
      </c>
      <c r="D16" s="116" t="s">
        <v>74</v>
      </c>
    </row>
    <row r="17" customFormat="false" ht="42" hidden="false" customHeight="true" outlineLevel="0" collapsed="false">
      <c r="A17" s="115" t="s">
        <v>75</v>
      </c>
      <c r="B17" s="115" t="s">
        <v>76</v>
      </c>
      <c r="C17" s="116" t="s">
        <v>77</v>
      </c>
      <c r="D17" s="116" t="s">
        <v>78</v>
      </c>
    </row>
    <row r="18" customFormat="false" ht="42" hidden="false" customHeight="true" outlineLevel="0" collapsed="false">
      <c r="A18" s="115" t="n">
        <v>846</v>
      </c>
      <c r="B18" s="115" t="n">
        <f aca="false">A18-145</f>
        <v>701</v>
      </c>
      <c r="C18" s="116" t="s">
        <v>79</v>
      </c>
      <c r="D18" s="116" t="s">
        <v>80</v>
      </c>
    </row>
    <row r="19" customFormat="false" ht="42" hidden="false" customHeight="true" outlineLevel="0" collapsed="false">
      <c r="A19" s="115" t="n">
        <v>924</v>
      </c>
      <c r="B19" s="115" t="n">
        <f aca="false">A19-145</f>
        <v>779</v>
      </c>
      <c r="C19" s="116" t="s">
        <v>81</v>
      </c>
      <c r="D19" s="116" t="s">
        <v>82</v>
      </c>
    </row>
    <row r="20" customFormat="false" ht="42" hidden="false" customHeight="true" outlineLevel="0" collapsed="false">
      <c r="A20" s="115" t="s">
        <v>83</v>
      </c>
      <c r="B20" s="115" t="s">
        <v>84</v>
      </c>
      <c r="C20" s="116" t="s">
        <v>85</v>
      </c>
      <c r="D20" s="116" t="s">
        <v>86</v>
      </c>
    </row>
    <row r="21" customFormat="false" ht="42" hidden="false" customHeight="true" outlineLevel="0" collapsed="false">
      <c r="A21" s="115" t="n">
        <v>1072</v>
      </c>
      <c r="B21" s="115" t="n">
        <f aca="false">A21-145</f>
        <v>927</v>
      </c>
      <c r="C21" s="115" t="s">
        <v>87</v>
      </c>
    </row>
    <row r="22" customFormat="false" ht="15.75" hidden="false" customHeight="true" outlineLevel="0" collapsed="false">
      <c r="A22" s="117" t="s">
        <v>88</v>
      </c>
      <c r="B22" s="117"/>
      <c r="C22" s="117"/>
    </row>
    <row r="23" customFormat="false" ht="38.25" hidden="false" customHeight="true" outlineLevel="0" collapsed="false">
      <c r="A23" s="115" t="s">
        <v>89</v>
      </c>
      <c r="B23" s="121" t="s">
        <v>90</v>
      </c>
      <c r="C23" s="121"/>
    </row>
    <row r="24" customFormat="false" ht="63.75" hidden="false" customHeight="true" outlineLevel="0" collapsed="false">
      <c r="A24" s="115" t="s">
        <v>91</v>
      </c>
      <c r="B24" s="122" t="s">
        <v>92</v>
      </c>
      <c r="C24" s="122"/>
    </row>
    <row r="25" customFormat="false" ht="12.75" hidden="false" customHeight="false" outlineLevel="0" collapsed="false">
      <c r="B25" s="122"/>
      <c r="C25" s="122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4713064713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56</v>
      </c>
      <c r="G3" s="124" t="s">
        <v>207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57</v>
      </c>
      <c r="B5" s="124" t="s">
        <v>187</v>
      </c>
      <c r="C5" s="124" t="s">
        <v>188</v>
      </c>
      <c r="D5" s="124" t="s">
        <v>25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02</v>
      </c>
      <c r="W5" s="124" t="s">
        <v>260</v>
      </c>
    </row>
    <row r="6" customFormat="false" ht="12.75" hidden="false" customHeight="false" outlineLevel="0" collapsed="false">
      <c r="A6" s="145" t="n">
        <v>39016.5475694445</v>
      </c>
      <c r="B6" s="124" t="n">
        <v>1</v>
      </c>
      <c r="C6" s="124" t="n">
        <v>0</v>
      </c>
      <c r="D6" s="145" t="n">
        <v>39016.5475810185</v>
      </c>
      <c r="E6" s="124" t="n">
        <v>1</v>
      </c>
      <c r="F6" s="124" t="n">
        <v>0</v>
      </c>
      <c r="H6" s="142" t="n">
        <f aca="false">I6-'Shorting Summary'!$A$4</f>
        <v>-4.50000016018748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838</v>
      </c>
      <c r="V6" s="124" t="n">
        <f aca="false">IF(R6=($J$1-J6)/U6,$J$1/S6-$M$1,IF(K6=0,$J$1/S6-$M$1,K6/ABS(R6-($J$1-J6)/U6)))</f>
        <v>257838</v>
      </c>
      <c r="W6" s="124" t="n">
        <f aca="false">IF(K6=0,ABS(($J$1-J6)/N6-($J$1-J6)/U6),ABS((($J$1-J6)-K6)/(K6/V6+O6)))</f>
        <v>257837.999389499</v>
      </c>
    </row>
    <row r="7" customFormat="false" ht="12.75" hidden="false" customHeight="false" outlineLevel="0" collapsed="false">
      <c r="A7" s="145" t="n">
        <v>39016.5496990741</v>
      </c>
      <c r="B7" s="124" t="n">
        <v>1</v>
      </c>
      <c r="C7" s="124" t="n">
        <v>0</v>
      </c>
      <c r="D7" s="145" t="n">
        <v>39016.5497222222</v>
      </c>
      <c r="E7" s="124" t="n">
        <v>1</v>
      </c>
      <c r="F7" s="124" t="n">
        <v>0</v>
      </c>
      <c r="H7" s="142" t="n">
        <f aca="false">I7-'Shorting Summary'!$A$4</f>
        <v>179.999999906868</v>
      </c>
      <c r="I7" s="142" t="n">
        <f aca="false">86400*(AVERAGE(A7,D7)-'Raw IRMS Data'!$A$2)</f>
        <v>324.999999906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838</v>
      </c>
      <c r="V7" s="124" t="n">
        <f aca="false">IF(R7=($J$1-J7)/U7,$J$1/S7-$M$1,IF(K7=0,$J$1/S7-$M$1,K7/ABS(R7-($J$1-J7)/U7)))</f>
        <v>257838</v>
      </c>
      <c r="W7" s="124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5" t="n">
        <v>39016.5518402778</v>
      </c>
      <c r="B8" s="124" t="n">
        <v>1</v>
      </c>
      <c r="C8" s="124" t="n">
        <v>0</v>
      </c>
      <c r="D8" s="145" t="n">
        <v>39016.5518634259</v>
      </c>
      <c r="E8" s="124" t="n">
        <v>1</v>
      </c>
      <c r="F8" s="124" t="n">
        <v>0</v>
      </c>
      <c r="H8" s="142" t="n">
        <f aca="false">I8-'Shorting Summary'!$A$4</f>
        <v>364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838</v>
      </c>
      <c r="V8" s="124" t="n">
        <f aca="false">IF(R8=($J$1-J8)/U8,$J$1/S8-$M$1,IF(K8=0,$J$1/S8-$M$1,K8/ABS(R8-($J$1-J8)/U8)))</f>
        <v>257838</v>
      </c>
      <c r="W8" s="124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145" t="n">
        <v>39016.5539814815</v>
      </c>
      <c r="B9" s="124" t="n">
        <v>1</v>
      </c>
      <c r="C9" s="124" t="n">
        <v>0</v>
      </c>
      <c r="D9" s="145" t="n">
        <v>39016.5539930556</v>
      </c>
      <c r="E9" s="124" t="n">
        <v>2204</v>
      </c>
      <c r="F9" s="124" t="n">
        <v>0</v>
      </c>
      <c r="H9" s="142" t="n">
        <f aca="false">I9-'Shorting Summary'!$A$4</f>
        <v>549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4.55433455433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455433455433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4554334554335</v>
      </c>
      <c r="U9" s="124" t="n">
        <f aca="false">ABS((K9*M9-($J$1-J9)*($J$1-L9))/(S9*K9-R9*($J$1-L9)))</f>
        <v>257838</v>
      </c>
      <c r="V9" s="124" t="n">
        <f aca="false">IF(R9=($J$1-J9)/U9,$J$1/S9-$M$1,IF(K9=0,$J$1/S9-$M$1,K9/ABS(R9-($J$1-J9)/U9)))</f>
        <v>17.0317604355717</v>
      </c>
      <c r="W9" s="124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145" t="n">
        <v>39016.5561226852</v>
      </c>
      <c r="B10" s="124" t="n">
        <v>1680</v>
      </c>
      <c r="C10" s="124" t="n">
        <v>0</v>
      </c>
      <c r="D10" s="145" t="n">
        <v>39016.5561342593</v>
      </c>
      <c r="E10" s="124" t="n">
        <v>2338</v>
      </c>
      <c r="F10" s="124" t="n">
        <v>0</v>
      </c>
      <c r="H10" s="142" t="n">
        <f aca="false">I10-'Shorting Summary'!$A$4</f>
        <v>734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02.564102564103</v>
      </c>
      <c r="K10" s="124" t="n">
        <f aca="false">C10*250/4095</f>
        <v>0</v>
      </c>
      <c r="L10" s="124" t="n">
        <f aca="false">IF(E10=0,0.5*250/4095,E10*250/4095)</f>
        <v>142.735042735043</v>
      </c>
      <c r="M10" s="124" t="n">
        <f aca="false">F10*250/4095</f>
        <v>0</v>
      </c>
      <c r="N10" s="124" t="n">
        <f aca="false">J10/$M$1</f>
        <v>1.02564102564103</v>
      </c>
      <c r="O10" s="124" t="n">
        <f aca="false">K10/$M$1</f>
        <v>0</v>
      </c>
      <c r="P10" s="124" t="n">
        <f aca="false">L10/$M$1</f>
        <v>1.42735042735043</v>
      </c>
      <c r="Q10" s="124" t="n">
        <f aca="false">M10/$M$1</f>
        <v>0</v>
      </c>
      <c r="R10" s="124" t="n">
        <f aca="false">ABS(N10-O10)</f>
        <v>1.02564102564103</v>
      </c>
      <c r="S10" s="124" t="n">
        <f aca="false">ABS(P10-Q10)</f>
        <v>1.42735042735043</v>
      </c>
      <c r="U10" s="124" t="n">
        <f aca="false">ABS((K10*M10-($J$1-J10)*($J$1-L10))/(S10*K10-R10*($J$1-L10)))</f>
        <v>53.5345238095238</v>
      </c>
      <c r="V10" s="124" t="n">
        <f aca="false">IF(R10=($J$1-J10)/U10,$J$1/S10-$M$1,IF(K10=0,$J$1/S10-$M$1,K10/ABS(R10-($J$1-J10)/U10)))</f>
        <v>10.3242087254063</v>
      </c>
      <c r="W10" s="124" t="n">
        <f aca="false">IF(K10=0,ABS(($J$1-J10)/N10-($J$1-J10)/U10),ABS((($J$1-J10)-K10)/(K10/V10+O10)))</f>
        <v>52.5088827838828</v>
      </c>
    </row>
    <row r="11" customFormat="false" ht="12.75" hidden="false" customHeight="false" outlineLevel="0" collapsed="false">
      <c r="A11" s="145" t="n">
        <v>39016.5582523148</v>
      </c>
      <c r="B11" s="124" t="n">
        <v>2371</v>
      </c>
      <c r="C11" s="124" t="n">
        <v>0</v>
      </c>
      <c r="D11" s="145" t="n">
        <v>39016.558275463</v>
      </c>
      <c r="E11" s="124" t="n">
        <v>2163</v>
      </c>
      <c r="F11" s="124" t="n">
        <v>0</v>
      </c>
      <c r="H11" s="142" t="n">
        <f aca="false">I11-'Shorting Summary'!$A$4</f>
        <v>918.999999780208</v>
      </c>
      <c r="I11" s="142" t="n">
        <f aca="false">86400*(AVERAGE(A11,D11)-'Raw IRMS Data'!$A$2)</f>
        <v>1063.99999978021</v>
      </c>
      <c r="J11" s="124" t="n">
        <f aca="false">IF(B11=0,0.5*250/4095,B11*250/4095)</f>
        <v>144.749694749695</v>
      </c>
      <c r="K11" s="124" t="n">
        <f aca="false">C11*250/4095</f>
        <v>0</v>
      </c>
      <c r="L11" s="124" t="n">
        <f aca="false">IF(E11=0,0.5*250/4095,E11*250/4095)</f>
        <v>132.051282051282</v>
      </c>
      <c r="M11" s="124" t="n">
        <f aca="false">F11*250/4095</f>
        <v>0</v>
      </c>
      <c r="N11" s="124" t="n">
        <f aca="false">J11/$M$1</f>
        <v>1.44749694749695</v>
      </c>
      <c r="O11" s="124" t="n">
        <f aca="false">K11/$M$1</f>
        <v>0</v>
      </c>
      <c r="P11" s="124" t="n">
        <f aca="false">L11/$M$1</f>
        <v>1.32051282051282</v>
      </c>
      <c r="Q11" s="124" t="n">
        <f aca="false">M11/$M$1</f>
        <v>0</v>
      </c>
      <c r="R11" s="124" t="n">
        <f aca="false">ABS(N11-O11)</f>
        <v>1.44749694749695</v>
      </c>
      <c r="S11" s="124" t="n">
        <f aca="false">ABS(P11-Q11)</f>
        <v>1.32051282051282</v>
      </c>
      <c r="U11" s="124" t="n">
        <f aca="false">ABS((K11*M11-($J$1-J11)*($J$1-L11))/(S11*K11-R11*($J$1-L11)))</f>
        <v>8.78869675242513</v>
      </c>
      <c r="V11" s="124" t="n">
        <f aca="false">IF(R11=($J$1-J11)/U11,$J$1/S11-$M$1,IF(K11=0,$J$1/S11-$M$1,K11/ABS(R11-($J$1-J11)/U11)))</f>
        <v>19.2501155802127</v>
      </c>
      <c r="W11" s="124" t="n">
        <f aca="false">IF(K11=0,ABS(($J$1-J11)/N11-($J$1-J11)/U11),ABS((($J$1-J11)-K11)/(K11/V11+O11)))</f>
        <v>7.34119980492818</v>
      </c>
    </row>
    <row r="12" customFormat="false" ht="12.75" hidden="false" customHeight="false" outlineLevel="0" collapsed="false">
      <c r="A12" s="145" t="n">
        <v>39016.5603935185</v>
      </c>
      <c r="B12" s="124" t="n">
        <v>2519</v>
      </c>
      <c r="C12" s="124" t="n">
        <v>0</v>
      </c>
      <c r="D12" s="145" t="n">
        <v>39016.5604166667</v>
      </c>
      <c r="E12" s="124" t="n">
        <v>2328</v>
      </c>
      <c r="F12" s="124" t="n">
        <v>0</v>
      </c>
      <c r="H12" s="142" t="n">
        <f aca="false">I12-'Shorting Summary'!$A$4</f>
        <v>1103.99999964982</v>
      </c>
      <c r="I12" s="142" t="n">
        <f aca="false">86400*(AVERAGE(A12,D12)-'Raw IRMS Data'!$A$2)</f>
        <v>1248.99999964982</v>
      </c>
      <c r="J12" s="124" t="n">
        <f aca="false">IF(B12=0,0.5*250/4095,B12*250/4095)</f>
        <v>153.785103785104</v>
      </c>
      <c r="K12" s="124" t="n">
        <f aca="false">C12*250/4095</f>
        <v>0</v>
      </c>
      <c r="L12" s="124" t="n">
        <f aca="false">IF(E12=0,0.5*250/4095,E12*250/4095)</f>
        <v>142.124542124542</v>
      </c>
      <c r="M12" s="124" t="n">
        <f aca="false">F12*250/4095</f>
        <v>0</v>
      </c>
      <c r="N12" s="124" t="n">
        <f aca="false">J12/$M$1</f>
        <v>1.53785103785104</v>
      </c>
      <c r="O12" s="124" t="n">
        <f aca="false">K12/$M$1</f>
        <v>0</v>
      </c>
      <c r="P12" s="124" t="n">
        <f aca="false">L12/$M$1</f>
        <v>1.42124542124542</v>
      </c>
      <c r="Q12" s="124" t="n">
        <f aca="false">M12/$M$1</f>
        <v>0</v>
      </c>
      <c r="R12" s="124" t="n">
        <f aca="false">ABS(N12-O12)</f>
        <v>1.53785103785104</v>
      </c>
      <c r="S12" s="124" t="n">
        <f aca="false">ABS(P12-Q12)</f>
        <v>1.42124542124542</v>
      </c>
      <c r="U12" s="124" t="n">
        <f aca="false">ABS((K12*M12-($J$1-J12)*($J$1-L12))/(S12*K12-R12*($J$1-L12)))</f>
        <v>2.39698292973402</v>
      </c>
      <c r="V12" s="124" t="n">
        <f aca="false">IF(R12=($J$1-J12)/U12,$J$1/S12-$M$1,IF(K12=0,$J$1/S12-$M$1,K12/ABS(R12-($J$1-J12)/U12)))</f>
        <v>10.7981099656357</v>
      </c>
      <c r="W12" s="124" t="n">
        <f aca="false">IF(K12=0,ABS(($J$1-J12)/N12-($J$1-J12)/U12),ABS((($J$1-J12)-K12)/(K12/V12+O12)))</f>
        <v>0.859131891882977</v>
      </c>
    </row>
    <row r="13" customFormat="false" ht="12.75" hidden="false" customHeight="false" outlineLevel="0" collapsed="false">
      <c r="A13" s="145" t="n">
        <v>39016.5625347222</v>
      </c>
      <c r="B13" s="124" t="n">
        <v>1980</v>
      </c>
      <c r="C13" s="124" t="n">
        <v>0</v>
      </c>
      <c r="D13" s="145" t="n">
        <v>39016.5625462963</v>
      </c>
      <c r="E13" s="124" t="n">
        <v>2563</v>
      </c>
      <c r="F13" s="124" t="n">
        <v>0</v>
      </c>
      <c r="H13" s="142" t="n">
        <f aca="false">I13-'Shorting Summary'!$A$4</f>
        <v>1288.49999971688</v>
      </c>
      <c r="I13" s="142" t="n">
        <f aca="false">86400*(AVERAGE(A13,D13)-'Raw IRMS Data'!$A$2)</f>
        <v>1433.49999971688</v>
      </c>
      <c r="J13" s="124" t="n">
        <f aca="false">IF(B13=0,0.5*250/4095,B13*250/4095)</f>
        <v>120.879120879121</v>
      </c>
      <c r="K13" s="124" t="n">
        <f aca="false">C13*250/4095</f>
        <v>0</v>
      </c>
      <c r="L13" s="124" t="n">
        <f aca="false">IF(E13=0,0.5*250/4095,E13*250/4095)</f>
        <v>156.471306471306</v>
      </c>
      <c r="M13" s="124" t="n">
        <f aca="false">F13*250/4095</f>
        <v>0</v>
      </c>
      <c r="N13" s="124" t="n">
        <f aca="false">J13/$M$1</f>
        <v>1.20879120879121</v>
      </c>
      <c r="O13" s="124" t="n">
        <f aca="false">K13/$M$1</f>
        <v>0</v>
      </c>
      <c r="P13" s="124" t="n">
        <f aca="false">L13/$M$1</f>
        <v>1.56471306471306</v>
      </c>
      <c r="Q13" s="124" t="n">
        <f aca="false">M13/$M$1</f>
        <v>0</v>
      </c>
      <c r="R13" s="124" t="n">
        <f aca="false">ABS(N13-O13)</f>
        <v>1.20879120879121</v>
      </c>
      <c r="S13" s="124" t="n">
        <f aca="false">ABS(P13-Q13)</f>
        <v>1.56471306471306</v>
      </c>
      <c r="U13" s="124" t="n">
        <f aca="false">ABS((K13*M13-($J$1-J13)*($J$1-L13))/(S13*K13-R13*($J$1-L13)))</f>
        <v>30.2717171717172</v>
      </c>
      <c r="V13" s="124" t="n">
        <f aca="false">IF(R13=($J$1-J13)/U13,$J$1/S13-$M$1,IF(K13=0,$J$1/S13-$M$1,K13/ABS(R13-($J$1-J13)/U13)))</f>
        <v>0.639094810768626</v>
      </c>
      <c r="W13" s="124" t="n">
        <f aca="false">IF(K13=0,ABS(($J$1-J13)/N13-($J$1-J13)/U13),ABS((($J$1-J13)-K13)/(K13/V13+O13)))</f>
        <v>29.062925962926</v>
      </c>
    </row>
    <row r="14" customFormat="false" ht="12.75" hidden="false" customHeight="false" outlineLevel="0" collapsed="false">
      <c r="A14" s="145" t="n">
        <v>39016.5646759259</v>
      </c>
      <c r="B14" s="124" t="n">
        <v>1826</v>
      </c>
      <c r="C14" s="124" t="n">
        <v>0</v>
      </c>
      <c r="D14" s="145" t="n">
        <v>39016.5646875</v>
      </c>
      <c r="E14" s="124" t="n">
        <v>2049</v>
      </c>
      <c r="F14" s="124" t="n">
        <v>0</v>
      </c>
      <c r="H14" s="142" t="n">
        <f aca="false">I14-'Shorting Summary'!$A$4</f>
        <v>1473.49999958649</v>
      </c>
      <c r="I14" s="142" t="n">
        <f aca="false">86400*(AVERAGE(A14,D14)-'Raw IRMS Data'!$A$2)</f>
        <v>1618.49999958649</v>
      </c>
      <c r="J14" s="124" t="n">
        <f aca="false">IF(B14=0,0.5*250/4095,B14*250/4095)</f>
        <v>111.477411477411</v>
      </c>
      <c r="K14" s="124" t="n">
        <f aca="false">C14*250/4095</f>
        <v>0</v>
      </c>
      <c r="L14" s="124" t="n">
        <f aca="false">IF(E14=0,0.5*250/4095,E14*250/4095)</f>
        <v>125.091575091575</v>
      </c>
      <c r="M14" s="124" t="n">
        <f aca="false">F14*250/4095</f>
        <v>0</v>
      </c>
      <c r="N14" s="124" t="n">
        <f aca="false">J14/$M$1</f>
        <v>1.11477411477411</v>
      </c>
      <c r="O14" s="124" t="n">
        <f aca="false">K14/$M$1</f>
        <v>0</v>
      </c>
      <c r="P14" s="124" t="n">
        <f aca="false">L14/$M$1</f>
        <v>1.25091575091575</v>
      </c>
      <c r="Q14" s="124" t="n">
        <f aca="false">M14/$M$1</f>
        <v>0</v>
      </c>
      <c r="R14" s="124" t="n">
        <f aca="false">ABS(N14-O14)</f>
        <v>1.11477411477411</v>
      </c>
      <c r="S14" s="124" t="n">
        <f aca="false">ABS(P14-Q14)</f>
        <v>1.25091575091575</v>
      </c>
      <c r="U14" s="124" t="n">
        <f aca="false">ABS((K14*M14-($J$1-J14)*($J$1-L14))/(S14*K14-R14*($J$1-L14)))</f>
        <v>41.2584884994524</v>
      </c>
      <c r="V14" s="124" t="n">
        <f aca="false">IF(R14=($J$1-J14)/U14,$J$1/S14-$M$1,IF(K14=0,$J$1/S14-$M$1,K14/ABS(R14-($J$1-J14)/U14)))</f>
        <v>25.8848218643241</v>
      </c>
      <c r="W14" s="124" t="n">
        <f aca="false">IF(K14=0,ABS(($J$1-J14)/N14-($J$1-J14)/U14),ABS((($J$1-J14)-K14)/(K14/V14+O14)))</f>
        <v>40.1437143846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4713064713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1</v>
      </c>
      <c r="F3" s="124" t="s">
        <v>256</v>
      </c>
      <c r="G3" s="124" t="s">
        <v>207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62</v>
      </c>
      <c r="B5" s="124" t="s">
        <v>187</v>
      </c>
      <c r="C5" s="124" t="s">
        <v>188</v>
      </c>
      <c r="D5" s="124" t="s">
        <v>26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01</v>
      </c>
      <c r="W5" s="124" t="s">
        <v>264</v>
      </c>
    </row>
    <row r="6" customFormat="false" ht="12.75" hidden="false" customHeight="false" outlineLevel="0" collapsed="false">
      <c r="A6" s="145" t="n">
        <v>39016.5475347222</v>
      </c>
      <c r="B6" s="124" t="n">
        <v>0</v>
      </c>
      <c r="C6" s="124" t="n">
        <v>0</v>
      </c>
      <c r="D6" s="145" t="n">
        <v>39016.5475462963</v>
      </c>
      <c r="E6" s="124" t="n">
        <v>1</v>
      </c>
      <c r="F6" s="124" t="n">
        <v>0</v>
      </c>
      <c r="H6" s="142" t="n">
        <f aca="false">I6-'Shorting Summary'!$A$4</f>
        <v>-7.50000023283064</v>
      </c>
      <c r="I6" s="142" t="n">
        <f aca="false">86400*(AVERAGE(A6,D6)-'Raw IRMS Data'!$A$2)</f>
        <v>137.4999997671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5776</v>
      </c>
      <c r="V6" s="124" t="n">
        <f aca="false">IF(R6=($J$1-J6)/U6,$J$1/S6-$M$1,IF(K6=0,$J$1/S6-$M$1,K6/ABS(R6-($J$1-J6)/U6)))</f>
        <v>257838</v>
      </c>
      <c r="W6" s="124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5" t="n">
        <v>39016.5496759259</v>
      </c>
      <c r="B7" s="124" t="n">
        <v>1</v>
      </c>
      <c r="C7" s="124" t="n">
        <v>0</v>
      </c>
      <c r="D7" s="145" t="n">
        <v>39016.5496875</v>
      </c>
      <c r="E7" s="124" t="n">
        <v>1</v>
      </c>
      <c r="F7" s="124" t="n">
        <v>0</v>
      </c>
      <c r="H7" s="142" t="n">
        <f aca="false">I7-'Shorting Summary'!$A$4</f>
        <v>177.499999636784</v>
      </c>
      <c r="I7" s="142" t="n">
        <f aca="false">86400*(AVERAGE(A7,D7)-'Raw IRMS Data'!$A$2)</f>
        <v>322.499999636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838</v>
      </c>
      <c r="V7" s="124" t="n">
        <f aca="false">IF(R7=($J$1-J7)/U7,$J$1/S7-$M$1,IF(K7=0,$J$1/S7-$M$1,K7/ABS(R7-($J$1-J7)/U7)))</f>
        <v>257838</v>
      </c>
      <c r="W7" s="124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5" t="n">
        <v>39016.5518055556</v>
      </c>
      <c r="B8" s="124" t="n">
        <v>1</v>
      </c>
      <c r="C8" s="124" t="n">
        <v>0</v>
      </c>
      <c r="D8" s="145" t="n">
        <v>39016.5518287037</v>
      </c>
      <c r="E8" s="124" t="n">
        <v>40</v>
      </c>
      <c r="F8" s="124" t="n">
        <v>0</v>
      </c>
      <c r="H8" s="142" t="n">
        <f aca="false">I8-'Shorting Summary'!$A$4</f>
        <v>361.999999703839</v>
      </c>
      <c r="I8" s="142" t="n">
        <f aca="false">86400*(AVERAGE(A8,D8)-'Raw IRMS Data'!$A$2)</f>
        <v>506.99999970383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2.4420024420024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24420024420024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244200244200244</v>
      </c>
      <c r="U8" s="124" t="n">
        <f aca="false">ABS((K8*M8-($J$1-J8)*($J$1-L8))/(S8*K8-R8*($J$1-L8)))</f>
        <v>257838</v>
      </c>
      <c r="V8" s="124" t="n">
        <f aca="false">IF(R8=($J$1-J8)/U8,$J$1/S8-$M$1,IF(K8=0,$J$1/S8-$M$1,K8/ABS(R8-($J$1-J8)/U8)))</f>
        <v>6348.45</v>
      </c>
      <c r="W8" s="124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145" t="n">
        <v>39016.5539467593</v>
      </c>
      <c r="B9" s="124" t="n">
        <v>1</v>
      </c>
      <c r="C9" s="124" t="n">
        <v>0</v>
      </c>
      <c r="D9" s="145" t="n">
        <v>39016.5539583333</v>
      </c>
      <c r="E9" s="124" t="n">
        <v>2541</v>
      </c>
      <c r="F9" s="124" t="n">
        <v>0</v>
      </c>
      <c r="H9" s="142" t="n">
        <f aca="false">I9-'Shorting Summary'!$A$4</f>
        <v>546.499999770895</v>
      </c>
      <c r="I9" s="142" t="n">
        <f aca="false">86400*(AVERAGE(A9,D9)-'Raw IRMS Data'!$A$2)</f>
        <v>691.4999997708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5.1282051282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51282051282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5128205128205</v>
      </c>
      <c r="U9" s="124" t="n">
        <f aca="false">ABS((K9*M9-($J$1-J9)*($J$1-L9))/(S9*K9-R9*($J$1-L9)))</f>
        <v>257838</v>
      </c>
      <c r="V9" s="124" t="n">
        <f aca="false">IF(R9=($J$1-J9)/U9,$J$1/S9-$M$1,IF(K9=0,$J$1/S9-$M$1,K9/ABS(R9-($J$1-J9)/U9)))</f>
        <v>1.51042896497441</v>
      </c>
      <c r="W9" s="124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145" t="n">
        <v>39016.556087963</v>
      </c>
      <c r="B10" s="124" t="n">
        <v>1746</v>
      </c>
      <c r="C10" s="124" t="n">
        <v>0</v>
      </c>
      <c r="D10" s="145" t="n">
        <v>39016.556099537</v>
      </c>
      <c r="E10" s="124" t="n">
        <v>2563</v>
      </c>
      <c r="F10" s="124" t="n">
        <v>0</v>
      </c>
      <c r="H10" s="142" t="n">
        <f aca="false">I10-'Shorting Summary'!$A$4</f>
        <v>731.49999964051</v>
      </c>
      <c r="I10" s="142" t="n">
        <f aca="false">86400*(AVERAGE(A10,D10)-'Raw IRMS Data'!$A$2)</f>
        <v>876.49999964051</v>
      </c>
      <c r="J10" s="124" t="n">
        <f aca="false">IF(B10=0,0.5*250/4095,B10*250/4095)</f>
        <v>106.593406593407</v>
      </c>
      <c r="K10" s="124" t="n">
        <f aca="false">C10*250/4095</f>
        <v>0</v>
      </c>
      <c r="L10" s="124" t="n">
        <f aca="false">IF(E10=0,0.5*250/4095,E10*250/4095)</f>
        <v>156.471306471306</v>
      </c>
      <c r="M10" s="124" t="n">
        <f aca="false">F10*250/4095</f>
        <v>0</v>
      </c>
      <c r="N10" s="124" t="n">
        <f aca="false">J10/$M$1</f>
        <v>1.06593406593407</v>
      </c>
      <c r="O10" s="124" t="n">
        <f aca="false">K10/$M$1</f>
        <v>0</v>
      </c>
      <c r="P10" s="124" t="n">
        <f aca="false">L10/$M$1</f>
        <v>1.56471306471306</v>
      </c>
      <c r="Q10" s="124" t="n">
        <f aca="false">M10/$M$1</f>
        <v>0</v>
      </c>
      <c r="R10" s="124" t="n">
        <f aca="false">ABS(N10-O10)</f>
        <v>1.06593406593407</v>
      </c>
      <c r="S10" s="124" t="n">
        <f aca="false">ABS(P10-Q10)</f>
        <v>1.56471306471306</v>
      </c>
      <c r="U10" s="124" t="n">
        <f aca="false">ABS((K10*M10-($J$1-J10)*($J$1-L10))/(S10*K10-R10*($J$1-L10)))</f>
        <v>47.7308132875143</v>
      </c>
      <c r="V10" s="124" t="n">
        <f aca="false">IF(R10=($J$1-J10)/U10,$J$1/S10-$M$1,IF(K10=0,$J$1/S10-$M$1,K10/ABS(R10-($J$1-J10)/U10)))</f>
        <v>0.639094810768626</v>
      </c>
      <c r="W10" s="124" t="n">
        <f aca="false">IF(K10=0,ABS(($J$1-J10)/N10-($J$1-J10)/U10),ABS((($J$1-J10)-K10)/(K10/V10+O10)))</f>
        <v>46.6648792215802</v>
      </c>
    </row>
    <row r="11" customFormat="false" ht="12.75" hidden="false" customHeight="false" outlineLevel="0" collapsed="false">
      <c r="A11" s="145" t="n">
        <v>39016.5582291667</v>
      </c>
      <c r="B11" s="124" t="n">
        <v>2215</v>
      </c>
      <c r="C11" s="124" t="n">
        <v>0</v>
      </c>
      <c r="D11" s="145" t="n">
        <v>39016.5582407407</v>
      </c>
      <c r="E11" s="124" t="n">
        <v>2095</v>
      </c>
      <c r="F11" s="124" t="n">
        <v>0</v>
      </c>
      <c r="H11" s="142" t="n">
        <f aca="false">I11-'Shorting Summary'!$A$4</f>
        <v>916.499999510124</v>
      </c>
      <c r="I11" s="142" t="n">
        <f aca="false">86400*(AVERAGE(A11,D11)-'Raw IRMS Data'!$A$2)</f>
        <v>1061.49999951012</v>
      </c>
      <c r="J11" s="124" t="n">
        <f aca="false">IF(B11=0,0.5*250/4095,B11*250/4095)</f>
        <v>135.225885225885</v>
      </c>
      <c r="K11" s="124" t="n">
        <f aca="false">C11*250/4095</f>
        <v>0</v>
      </c>
      <c r="L11" s="124" t="n">
        <f aca="false">IF(E11=0,0.5*250/4095,E11*250/4095)</f>
        <v>127.899877899878</v>
      </c>
      <c r="M11" s="124" t="n">
        <f aca="false">F11*250/4095</f>
        <v>0</v>
      </c>
      <c r="N11" s="124" t="n">
        <f aca="false">J11/$M$1</f>
        <v>1.35225885225885</v>
      </c>
      <c r="O11" s="124" t="n">
        <f aca="false">K11/$M$1</f>
        <v>0</v>
      </c>
      <c r="P11" s="124" t="n">
        <f aca="false">L11/$M$1</f>
        <v>1.27899877899878</v>
      </c>
      <c r="Q11" s="124" t="n">
        <f aca="false">M11/$M$1</f>
        <v>0</v>
      </c>
      <c r="R11" s="124" t="n">
        <f aca="false">ABS(N11-O11)</f>
        <v>1.35225885225885</v>
      </c>
      <c r="S11" s="124" t="n">
        <f aca="false">ABS(P11-Q11)</f>
        <v>1.27899877899878</v>
      </c>
      <c r="U11" s="124" t="n">
        <f aca="false">ABS((K11*M11-($J$1-J11)*($J$1-L11))/(S11*K11-R11*($J$1-L11)))</f>
        <v>16.4505643340858</v>
      </c>
      <c r="V11" s="124" t="n">
        <f aca="false">IF(R11=($J$1-J11)/U11,$J$1/S11-$M$1,IF(K11=0,$J$1/S11-$M$1,K11/ABS(R11-($J$1-J11)/U11)))</f>
        <v>23.1207637231504</v>
      </c>
      <c r="W11" s="124" t="n">
        <f aca="false">IF(K11=0,ABS(($J$1-J11)/N11-($J$1-J11)/U11),ABS((($J$1-J11)-K11)/(K11/V11+O11)))</f>
        <v>15.0983054818269</v>
      </c>
    </row>
    <row r="12" customFormat="false" ht="12.75" hidden="false" customHeight="false" outlineLevel="0" collapsed="false">
      <c r="A12" s="145" t="n">
        <v>39016.5603587963</v>
      </c>
      <c r="B12" s="124" t="n">
        <v>2511</v>
      </c>
      <c r="C12" s="124" t="n">
        <v>0</v>
      </c>
      <c r="D12" s="145" t="n">
        <v>39016.5603819444</v>
      </c>
      <c r="E12" s="124" t="n">
        <v>2034</v>
      </c>
      <c r="F12" s="124" t="n">
        <v>0</v>
      </c>
      <c r="H12" s="142" t="n">
        <f aca="false">I12-'Shorting Summary'!$A$4</f>
        <v>1100.99999957718</v>
      </c>
      <c r="I12" s="142" t="n">
        <f aca="false">86400*(AVERAGE(A12,D12)-'Raw IRMS Data'!$A$2)</f>
        <v>1245.99999957718</v>
      </c>
      <c r="J12" s="124" t="n">
        <f aca="false">IF(B12=0,0.5*250/4095,B12*250/4095)</f>
        <v>153.296703296703</v>
      </c>
      <c r="K12" s="124" t="n">
        <f aca="false">C12*250/4095</f>
        <v>0</v>
      </c>
      <c r="L12" s="124" t="n">
        <f aca="false">IF(E12=0,0.5*250/4095,E12*250/4095)</f>
        <v>124.175824175824</v>
      </c>
      <c r="M12" s="124" t="n">
        <f aca="false">F12*250/4095</f>
        <v>0</v>
      </c>
      <c r="N12" s="124" t="n">
        <f aca="false">J12/$M$1</f>
        <v>1.53296703296703</v>
      </c>
      <c r="O12" s="124" t="n">
        <f aca="false">K12/$M$1</f>
        <v>0</v>
      </c>
      <c r="P12" s="124" t="n">
        <f aca="false">L12/$M$1</f>
        <v>1.24175824175824</v>
      </c>
      <c r="Q12" s="124" t="n">
        <f aca="false">M12/$M$1</f>
        <v>0</v>
      </c>
      <c r="R12" s="124" t="n">
        <f aca="false">ABS(N12-O12)</f>
        <v>1.53296703296703</v>
      </c>
      <c r="S12" s="124" t="n">
        <f aca="false">ABS(P12-Q12)</f>
        <v>1.24175824175824</v>
      </c>
      <c r="U12" s="124" t="n">
        <f aca="false">ABS((K12*M12-($J$1-J12)*($J$1-L12))/(S12*K12-R12*($J$1-L12)))</f>
        <v>2.7232178414974</v>
      </c>
      <c r="V12" s="124" t="n">
        <f aca="false">IF(R12=($J$1-J12)/U12,$J$1/S12-$M$1,IF(K12=0,$J$1/S12-$M$1,K12/ABS(R12-($J$1-J12)/U12)))</f>
        <v>26.8131760078663</v>
      </c>
      <c r="W12" s="124" t="n">
        <f aca="false">IF(K12=0,ABS(($J$1-J12)/N12-($J$1-J12)/U12),ABS((($J$1-J12)-K12)/(K12/V12+O12)))</f>
        <v>1.19025080853037</v>
      </c>
    </row>
    <row r="13" customFormat="false" ht="12.75" hidden="false" customHeight="false" outlineLevel="0" collapsed="false">
      <c r="A13" s="145" t="n">
        <v>39016.5625</v>
      </c>
      <c r="B13" s="124" t="n">
        <v>2277</v>
      </c>
      <c r="C13" s="124" t="n">
        <v>0</v>
      </c>
      <c r="D13" s="145" t="n">
        <v>39016.5625231481</v>
      </c>
      <c r="E13" s="124" t="n">
        <v>2260</v>
      </c>
      <c r="F13" s="124" t="n">
        <v>0</v>
      </c>
      <c r="H13" s="142" t="n">
        <f aca="false">I13-'Shorting Summary'!$A$4</f>
        <v>1285.99999944679</v>
      </c>
      <c r="I13" s="142" t="n">
        <f aca="false">86400*(AVERAGE(A13,D13)-'Raw IRMS Data'!$A$2)</f>
        <v>1430.99999944679</v>
      </c>
      <c r="J13" s="124" t="n">
        <f aca="false">IF(B13=0,0.5*250/4095,B13*250/4095)</f>
        <v>139.010989010989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1.39010989010989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1.39010989010989</v>
      </c>
      <c r="S13" s="124" t="n">
        <f aca="false">ABS(P13-Q13)</f>
        <v>1.37973137973138</v>
      </c>
      <c r="U13" s="124" t="n">
        <f aca="false">ABS((K13*M13-($J$1-J13)*($J$1-L13))/(S13*K13-R13*($J$1-L13)))</f>
        <v>13.2797540623627</v>
      </c>
      <c r="V13" s="124" t="n">
        <f aca="false">IF(R13=($J$1-J13)/U13,$J$1/S13-$M$1,IF(K13=0,$J$1/S13-$M$1,K13/ABS(R13-($J$1-J13)/U13)))</f>
        <v>14.1318584070796</v>
      </c>
      <c r="W13" s="124" t="n">
        <f aca="false">IF(K13=0,ABS(($J$1-J13)/N13-($J$1-J13)/U13),ABS((($J$1-J13)-K13)/(K13/V13+O13)))</f>
        <v>11.8896441722529</v>
      </c>
    </row>
    <row r="14" customFormat="false" ht="12.75" hidden="false" customHeight="false" outlineLevel="0" collapsed="false">
      <c r="A14" s="145" t="n">
        <v>39016.5646412037</v>
      </c>
      <c r="B14" s="124" t="n">
        <v>1767</v>
      </c>
      <c r="C14" s="124" t="n">
        <v>0</v>
      </c>
      <c r="D14" s="145" t="n">
        <v>39016.5646527778</v>
      </c>
      <c r="E14" s="124" t="n">
        <v>2095</v>
      </c>
      <c r="F14" s="124" t="n">
        <v>0</v>
      </c>
      <c r="H14" s="142" t="n">
        <f aca="false">I14-'Shorting Summary'!$A$4</f>
        <v>1470.49999951385</v>
      </c>
      <c r="I14" s="142" t="n">
        <f aca="false">86400*(AVERAGE(A14,D14)-'Raw IRMS Data'!$A$2)</f>
        <v>1615.49999951385</v>
      </c>
      <c r="J14" s="124" t="n">
        <f aca="false">IF(B14=0,0.5*250/4095,B14*250/4095)</f>
        <v>107.875457875458</v>
      </c>
      <c r="K14" s="124" t="n">
        <f aca="false">C14*250/4095</f>
        <v>0</v>
      </c>
      <c r="L14" s="124" t="n">
        <f aca="false">IF(E14=0,0.5*250/4095,E14*250/4095)</f>
        <v>127.899877899878</v>
      </c>
      <c r="M14" s="124" t="n">
        <f aca="false">F14*250/4095</f>
        <v>0</v>
      </c>
      <c r="N14" s="124" t="n">
        <f aca="false">J14/$M$1</f>
        <v>1.07875457875458</v>
      </c>
      <c r="O14" s="124" t="n">
        <f aca="false">K14/$M$1</f>
        <v>0</v>
      </c>
      <c r="P14" s="124" t="n">
        <f aca="false">L14/$M$1</f>
        <v>1.27899877899878</v>
      </c>
      <c r="Q14" s="124" t="n">
        <f aca="false">M14/$M$1</f>
        <v>0</v>
      </c>
      <c r="R14" s="124" t="n">
        <f aca="false">ABS(N14-O14)</f>
        <v>1.07875457875458</v>
      </c>
      <c r="S14" s="124" t="n">
        <f aca="false">ABS(P14-Q14)</f>
        <v>1.27899877899878</v>
      </c>
      <c r="U14" s="124" t="n">
        <f aca="false">ABS((K14*M14-($J$1-J14)*($J$1-L14))/(S14*K14-R14*($J$1-L14)))</f>
        <v>45.9750990379174</v>
      </c>
      <c r="V14" s="124" t="n">
        <f aca="false">IF(R14=($J$1-J14)/U14,$J$1/S14-$M$1,IF(K14=0,$J$1/S14-$M$1,K14/ABS(R14-($J$1-J14)/U14)))</f>
        <v>23.1207637231504</v>
      </c>
      <c r="W14" s="124" t="n">
        <f aca="false">IF(K14=0,ABS(($J$1-J14)/N14-($J$1-J14)/U14),ABS((($J$1-J14)-K14)/(K14/V14+O14)))</f>
        <v>44.8963444591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56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66</v>
      </c>
      <c r="B5" s="124" t="s">
        <v>187</v>
      </c>
      <c r="C5" s="124" t="s">
        <v>188</v>
      </c>
      <c r="D5" s="124" t="s">
        <v>26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11</v>
      </c>
      <c r="W5" s="124" t="s">
        <v>268</v>
      </c>
    </row>
    <row r="6" customFormat="false" ht="12.75" hidden="false" customHeight="false" outlineLevel="0" collapsed="false">
      <c r="A6" s="145" t="n">
        <v>39016.5475</v>
      </c>
      <c r="B6" s="124" t="n">
        <v>1</v>
      </c>
      <c r="C6" s="124" t="n">
        <v>0</v>
      </c>
      <c r="D6" s="145" t="n">
        <v>39016.5475115741</v>
      </c>
      <c r="E6" s="124" t="n">
        <v>1</v>
      </c>
      <c r="F6" s="124" t="n">
        <v>0</v>
      </c>
      <c r="H6" s="142" t="n">
        <f aca="false">I6-'Shorting Summary'!$A$4</f>
        <v>-10.5000003054738</v>
      </c>
      <c r="I6" s="142" t="n">
        <f aca="false">86400*(AVERAGE(A6,D6)-'Raw IRMS Data'!$A$2)</f>
        <v>134.49999969452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96412037</v>
      </c>
      <c r="B7" s="124" t="n">
        <v>1</v>
      </c>
      <c r="C7" s="124" t="n">
        <v>0</v>
      </c>
      <c r="D7" s="145" t="n">
        <v>39016.5496527778</v>
      </c>
      <c r="E7" s="124" t="n">
        <v>1</v>
      </c>
      <c r="F7" s="124" t="n">
        <v>0</v>
      </c>
      <c r="H7" s="142" t="n">
        <f aca="false">I7-'Shorting Summary'!$A$4</f>
        <v>174.499999564141</v>
      </c>
      <c r="I7" s="142" t="n">
        <f aca="false">86400*(AVERAGE(A7,D7)-'Raw IRMS Data'!$A$2)</f>
        <v>319.4999995641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17708333</v>
      </c>
      <c r="B8" s="124" t="n">
        <v>1</v>
      </c>
      <c r="C8" s="124" t="n">
        <v>0</v>
      </c>
      <c r="D8" s="145" t="n">
        <v>39016.5517939815</v>
      </c>
      <c r="E8" s="124" t="n">
        <v>2548</v>
      </c>
      <c r="F8" s="124" t="n">
        <v>0</v>
      </c>
      <c r="H8" s="142" t="n">
        <f aca="false">I8-'Shorting Summary'!$A$4</f>
        <v>358.999999631196</v>
      </c>
      <c r="I8" s="142" t="n">
        <f aca="false">86400*(AVERAGE(A8,D8)-'Raw IRMS Data'!$A$2)</f>
        <v>503.99999963119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5.55555555555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555555555555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5555555555556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3.58634222919939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912037</v>
      </c>
      <c r="B9" s="124" t="n">
        <v>1</v>
      </c>
      <c r="C9" s="124" t="n">
        <v>0</v>
      </c>
      <c r="D9" s="145" t="n">
        <v>39016.5539351852</v>
      </c>
      <c r="E9" s="124" t="n">
        <v>2532</v>
      </c>
      <c r="F9" s="124" t="n">
        <v>0</v>
      </c>
      <c r="H9" s="142" t="n">
        <f aca="false">I9-'Shorting Summary'!$A$4</f>
        <v>543.999999500811</v>
      </c>
      <c r="I9" s="142" t="n">
        <f aca="false">86400*(AVERAGE(A9,D9)-'Raw IRMS Data'!$A$2)</f>
        <v>688.9999995008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57875457875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57875457875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578754578755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4.2409162717219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60532407</v>
      </c>
      <c r="B10" s="124" t="n">
        <v>2307</v>
      </c>
      <c r="C10" s="124" t="n">
        <v>0</v>
      </c>
      <c r="D10" s="145" t="n">
        <v>39016.5560648148</v>
      </c>
      <c r="E10" s="124" t="n">
        <v>2525</v>
      </c>
      <c r="F10" s="124" t="n">
        <v>0</v>
      </c>
      <c r="H10" s="142" t="n">
        <f aca="false">I10-'Shorting Summary'!$A$4</f>
        <v>728.499999567866</v>
      </c>
      <c r="I10" s="142" t="n">
        <f aca="false">86400*(AVERAGE(A10,D10)-'Raw IRMS Data'!$A$2)</f>
        <v>873.499999567866</v>
      </c>
      <c r="J10" s="124" t="n">
        <f aca="false">IF(B10=0,0.5*250/4095,B10*250/4095)</f>
        <v>140.842490842491</v>
      </c>
      <c r="K10" s="124" t="n">
        <f aca="false">C10*250/4095</f>
        <v>0</v>
      </c>
      <c r="L10" s="124" t="n">
        <f aca="false">IF(E10=0,0.5*250/4095,E10*250/4095)</f>
        <v>154.151404151404</v>
      </c>
      <c r="M10" s="124" t="n">
        <f aca="false">F10*250/4095</f>
        <v>0</v>
      </c>
      <c r="N10" s="124" t="n">
        <f aca="false">J10/$M$1</f>
        <v>1.40842490842491</v>
      </c>
      <c r="O10" s="124" t="n">
        <f aca="false">K10/$M$1</f>
        <v>0</v>
      </c>
      <c r="P10" s="124" t="n">
        <f aca="false">L10/$M$1</f>
        <v>1.54151404151404</v>
      </c>
      <c r="Q10" s="124" t="n">
        <f aca="false">M10/$M$1</f>
        <v>0</v>
      </c>
      <c r="R10" s="124" t="n">
        <f aca="false">ABS(N10-O10)</f>
        <v>1.40842490842491</v>
      </c>
      <c r="S10" s="124" t="n">
        <f aca="false">ABS(P10-Q10)</f>
        <v>1.54151404151404</v>
      </c>
      <c r="U10" s="124" t="n">
        <f aca="false">ABS((K10*M10-($J$1-J10)*($J$1-L10))/(S10*K10-R10*($J$1-L10)))</f>
        <v>14.4074555700043</v>
      </c>
      <c r="V10" s="124" t="n">
        <f aca="false">IF(R10=($J$1-J10)/U10,$J$1/S10-$M$1,IF(K10=0,$J$1/S10-$M$1,K10/ABS(R10-($J$1-J10)/U10)))</f>
        <v>4.52990099009901</v>
      </c>
      <c r="W10" s="124" t="n">
        <f aca="false">IF(K10=0,ABS(($J$1-J10)/N10-($J$1-J10)/U10),ABS((($J$1-J10)-K10)/(K10/V10+O10)))</f>
        <v>12.9990306615794</v>
      </c>
    </row>
    <row r="11" customFormat="false" ht="12.75" hidden="false" customHeight="false" outlineLevel="0" collapsed="false">
      <c r="A11" s="145" t="n">
        <v>39016.5581944444</v>
      </c>
      <c r="B11" s="124" t="n">
        <v>1959</v>
      </c>
      <c r="C11" s="124" t="n">
        <v>0</v>
      </c>
      <c r="D11" s="145" t="n">
        <v>39016.5582060185</v>
      </c>
      <c r="E11" s="124" t="n">
        <v>2151</v>
      </c>
      <c r="F11" s="124" t="n">
        <v>0</v>
      </c>
      <c r="H11" s="142" t="n">
        <f aca="false">I11-'Shorting Summary'!$A$4</f>
        <v>913.499999437481</v>
      </c>
      <c r="I11" s="142" t="n">
        <f aca="false">86400*(AVERAGE(A11,D11)-'Raw IRMS Data'!$A$2)</f>
        <v>1058.49999943748</v>
      </c>
      <c r="J11" s="124" t="n">
        <f aca="false">IF(B11=0,0.5*250/4095,B11*250/4095)</f>
        <v>119.59706959707</v>
      </c>
      <c r="K11" s="124" t="n">
        <f aca="false">C11*250/4095</f>
        <v>0</v>
      </c>
      <c r="L11" s="124" t="n">
        <f aca="false">IF(E11=0,0.5*250/4095,E11*250/4095)</f>
        <v>131.318681318681</v>
      </c>
      <c r="M11" s="124" t="n">
        <f aca="false">F11*250/4095</f>
        <v>0</v>
      </c>
      <c r="N11" s="124" t="n">
        <f aca="false">J11/$M$1</f>
        <v>1.1959706959707</v>
      </c>
      <c r="O11" s="124" t="n">
        <f aca="false">K11/$M$1</f>
        <v>0</v>
      </c>
      <c r="P11" s="124" t="n">
        <f aca="false">L11/$M$1</f>
        <v>1.31318681318681</v>
      </c>
      <c r="Q11" s="124" t="n">
        <f aca="false">M11/$M$1</f>
        <v>0</v>
      </c>
      <c r="R11" s="124" t="n">
        <f aca="false">ABS(N11-O11)</f>
        <v>1.1959706959707</v>
      </c>
      <c r="S11" s="124" t="n">
        <f aca="false">ABS(P11-Q11)</f>
        <v>1.31318681318681</v>
      </c>
      <c r="U11" s="124" t="n">
        <f aca="false">ABS((K11*M11-($J$1-J11)*($J$1-L11))/(S11*K11-R11*($J$1-L11)))</f>
        <v>34.7309851965289</v>
      </c>
      <c r="V11" s="124" t="n">
        <f aca="false">IF(R11=($J$1-J11)/U11,$J$1/S11-$M$1,IF(K11=0,$J$1/S11-$M$1,K11/ABS(R11-($J$1-J11)/U11)))</f>
        <v>22.7047884704788</v>
      </c>
      <c r="W11" s="124" t="n">
        <f aca="false">IF(K11=0,ABS(($J$1-J11)/N11-($J$1-J11)/U11),ABS((($J$1-J11)-K11)/(K11/V11+O11)))</f>
        <v>33.5350145005582</v>
      </c>
    </row>
    <row r="12" customFormat="false" ht="12.75" hidden="false" customHeight="false" outlineLevel="0" collapsed="false">
      <c r="A12" s="145" t="n">
        <v>39016.5603356482</v>
      </c>
      <c r="B12" s="124" t="n">
        <v>2139</v>
      </c>
      <c r="C12" s="124" t="n">
        <v>0</v>
      </c>
      <c r="D12" s="145" t="n">
        <v>39016.5603472222</v>
      </c>
      <c r="E12" s="124" t="n">
        <v>2431</v>
      </c>
      <c r="F12" s="124" t="n">
        <v>0</v>
      </c>
      <c r="H12" s="142" t="n">
        <f aca="false">I12-'Shorting Summary'!$A$4</f>
        <v>1098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0.586080586081</v>
      </c>
      <c r="K12" s="124" t="n">
        <f aca="false">C12*250/4095</f>
        <v>0</v>
      </c>
      <c r="L12" s="124" t="n">
        <f aca="false">IF(E12=0,0.5*250/4095,E12*250/4095)</f>
        <v>148.412698412698</v>
      </c>
      <c r="M12" s="124" t="n">
        <f aca="false">F12*250/4095</f>
        <v>0</v>
      </c>
      <c r="N12" s="124" t="n">
        <f aca="false">J12/$M$1</f>
        <v>1.30586080586081</v>
      </c>
      <c r="O12" s="124" t="n">
        <f aca="false">K12/$M$1</f>
        <v>0</v>
      </c>
      <c r="P12" s="124" t="n">
        <f aca="false">L12/$M$1</f>
        <v>1.48412698412698</v>
      </c>
      <c r="Q12" s="124" t="n">
        <f aca="false">M12/$M$1</f>
        <v>0</v>
      </c>
      <c r="R12" s="124" t="n">
        <f aca="false">ABS(N12-O12)</f>
        <v>1.30586080586081</v>
      </c>
      <c r="S12" s="124" t="n">
        <f aca="false">ABS(P12-Q12)</f>
        <v>1.48412698412698</v>
      </c>
      <c r="U12" s="124" t="n">
        <f aca="false">ABS((K12*M12-($J$1-J12)*($J$1-L12))/(S12*K12-R12*($J$1-L12)))</f>
        <v>23.3931743805517</v>
      </c>
      <c r="V12" s="124" t="n">
        <f aca="false">IF(R12=($J$1-J12)/U12,$J$1/S12-$M$1,IF(K12=0,$J$1/S12-$M$1,K12/ABS(R12-($J$1-J12)/U12)))</f>
        <v>8.57178116001647</v>
      </c>
      <c r="W12" s="124" t="n">
        <f aca="false">IF(K12=0,ABS(($J$1-J12)/N12-($J$1-J12)/U12),ABS((($J$1-J12)-K12)/(K12/V12+O12)))</f>
        <v>22.0873135746909</v>
      </c>
    </row>
    <row r="13" customFormat="false" ht="12.75" hidden="false" customHeight="false" outlineLevel="0" collapsed="false">
      <c r="A13" s="145" t="n">
        <v>39016.5624652778</v>
      </c>
      <c r="B13" s="124" t="n">
        <v>1930</v>
      </c>
      <c r="C13" s="124" t="n">
        <v>0</v>
      </c>
      <c r="D13" s="145" t="n">
        <v>39016.5624884259</v>
      </c>
      <c r="E13" s="124" t="n">
        <v>2623</v>
      </c>
      <c r="F13" s="124" t="n">
        <v>0</v>
      </c>
      <c r="H13" s="142" t="n">
        <f aca="false">I13-'Shorting Summary'!$A$4</f>
        <v>1282.99999937415</v>
      </c>
      <c r="I13" s="142" t="n">
        <f aca="false">86400*(AVERAGE(A13,D13)-'Raw IRMS Data'!$A$2)</f>
        <v>1427.99999937415</v>
      </c>
      <c r="J13" s="124" t="n">
        <f aca="false">IF(B13=0,0.5*250/4095,B13*250/4095)</f>
        <v>117.826617826618</v>
      </c>
      <c r="K13" s="124" t="n">
        <f aca="false">C13*250/4095</f>
        <v>0</v>
      </c>
      <c r="L13" s="124" t="n">
        <f aca="false">IF(E13=0,0.5*250/4095,E13*250/4095)</f>
        <v>160.13431013431</v>
      </c>
      <c r="M13" s="124" t="n">
        <f aca="false">F13*250/4095</f>
        <v>0</v>
      </c>
      <c r="N13" s="124" t="n">
        <f aca="false">J13/$M$1</f>
        <v>1.17826617826618</v>
      </c>
      <c r="O13" s="124" t="n">
        <f aca="false">K13/$M$1</f>
        <v>0</v>
      </c>
      <c r="P13" s="124" t="n">
        <f aca="false">L13/$M$1</f>
        <v>1.6013431013431</v>
      </c>
      <c r="Q13" s="124" t="n">
        <f aca="false">M13/$M$1</f>
        <v>0</v>
      </c>
      <c r="R13" s="124" t="n">
        <f aca="false">ABS(N13-O13)</f>
        <v>1.17826617826618</v>
      </c>
      <c r="S13" s="124" t="n">
        <f aca="false">ABS(P13-Q13)</f>
        <v>1.6013431013431</v>
      </c>
      <c r="U13" s="124" t="n">
        <f aca="false">ABS((K13*M13-($J$1-J13)*($J$1-L13))/(S13*K13-R13*($J$1-L13)))</f>
        <v>36.7554404145078</v>
      </c>
      <c r="V13" s="124" t="n">
        <f aca="false">IF(R13=($J$1-J13)/U13,$J$1/S13-$M$1,IF(K13=0,$J$1/S13-$M$1,K13/ABS(R13-($J$1-J13)/U13)))</f>
        <v>0.624475791078922</v>
      </c>
      <c r="W13" s="124" t="n">
        <f aca="false">IF(K13=0,ABS(($J$1-J13)/N13-($J$1-J13)/U13),ABS((($J$1-J13)-K13)/(K13/V13+O13)))</f>
        <v>35.5771742362416</v>
      </c>
    </row>
    <row r="14" customFormat="false" ht="12.75" hidden="false" customHeight="false" outlineLevel="0" collapsed="false">
      <c r="A14" s="145" t="n">
        <v>39016.5646064815</v>
      </c>
      <c r="B14" s="124" t="n">
        <v>2259</v>
      </c>
      <c r="C14" s="124" t="n">
        <v>0</v>
      </c>
      <c r="D14" s="145" t="n">
        <v>39016.5646180556</v>
      </c>
      <c r="E14" s="124" t="n">
        <v>2605</v>
      </c>
      <c r="F14" s="124" t="n">
        <v>0</v>
      </c>
      <c r="H14" s="142" t="n">
        <f aca="false">I14-'Shorting Summary'!$A$4</f>
        <v>1467.49999944121</v>
      </c>
      <c r="I14" s="142" t="n">
        <f aca="false">86400*(AVERAGE(A14,D14)-'Raw IRMS Data'!$A$2)</f>
        <v>1612.49999944121</v>
      </c>
      <c r="J14" s="124" t="n">
        <f aca="false">IF(B14=0,0.5*250/4095,B14*250/4095)</f>
        <v>137.912087912088</v>
      </c>
      <c r="K14" s="124" t="n">
        <f aca="false">C14*250/4095</f>
        <v>0</v>
      </c>
      <c r="L14" s="124" t="n">
        <f aca="false">IF(E14=0,0.5*250/4095,E14*250/4095)</f>
        <v>159.035409035409</v>
      </c>
      <c r="M14" s="124" t="n">
        <f aca="false">F14*250/4095</f>
        <v>0</v>
      </c>
      <c r="N14" s="124" t="n">
        <f aca="false">J14/$M$1</f>
        <v>1.37912087912088</v>
      </c>
      <c r="O14" s="124" t="n">
        <f aca="false">K14/$M$1</f>
        <v>0</v>
      </c>
      <c r="P14" s="124" t="n">
        <f aca="false">L14/$M$1</f>
        <v>1.59035409035409</v>
      </c>
      <c r="Q14" s="124" t="n">
        <f aca="false">M14/$M$1</f>
        <v>0</v>
      </c>
      <c r="R14" s="124" t="n">
        <f aca="false">ABS(N14-O14)</f>
        <v>1.37912087912088</v>
      </c>
      <c r="S14" s="124" t="n">
        <f aca="false">ABS(P14-Q14)</f>
        <v>1.59035409035409</v>
      </c>
      <c r="U14" s="124" t="n">
        <f aca="false">ABS((K14*M14-($J$1-J14)*($J$1-L14))/(S14*K14-R14*($J$1-L14)))</f>
        <v>16.838424081452</v>
      </c>
      <c r="V14" s="124" t="n">
        <f aca="false">IF(R14=($J$1-J14)/U14,$J$1/S14-$M$1,IF(K14=0,$J$1/S14-$M$1,K14/ABS(R14-($J$1-J14)/U14)))</f>
        <v>1.31976967370443</v>
      </c>
      <c r="W14" s="124" t="n">
        <f aca="false">IF(K14=0,ABS(($J$1-J14)/N14-($J$1-J14)/U14),ABS((($J$1-J14)-K14)/(K14/V14+O14)))</f>
        <v>15.459303202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56166056166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9</v>
      </c>
      <c r="F3" s="124" t="s">
        <v>256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70</v>
      </c>
      <c r="B5" s="124" t="s">
        <v>187</v>
      </c>
      <c r="C5" s="124" t="s">
        <v>188</v>
      </c>
      <c r="D5" s="124" t="s">
        <v>27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22</v>
      </c>
      <c r="W5" s="124" t="s">
        <v>272</v>
      </c>
    </row>
    <row r="6" customFormat="false" ht="12.75" hidden="false" customHeight="false" outlineLevel="0" collapsed="false">
      <c r="A6" s="145" t="n">
        <v>39016.5474652778</v>
      </c>
      <c r="B6" s="124" t="n">
        <v>1</v>
      </c>
      <c r="C6" s="124" t="n">
        <v>0</v>
      </c>
      <c r="D6" s="145" t="n">
        <v>39016.5474884259</v>
      </c>
      <c r="E6" s="124" t="n">
        <v>1</v>
      </c>
      <c r="F6" s="124" t="n">
        <v>0</v>
      </c>
      <c r="H6" s="142" t="n">
        <f aca="false">I6-'Shorting Summary'!$A$4</f>
        <v>-13.0000005755574</v>
      </c>
      <c r="I6" s="142" t="n">
        <f aca="false">86400*(AVERAGE(A6,D6)-'Raw IRMS Data'!$A$2)</f>
        <v>131.99999942444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16.5496064815</v>
      </c>
      <c r="B7" s="124" t="n">
        <v>1</v>
      </c>
      <c r="C7" s="124" t="n">
        <v>0</v>
      </c>
      <c r="D7" s="145" t="n">
        <v>39016.5496180556</v>
      </c>
      <c r="E7" s="124" t="n">
        <v>1</v>
      </c>
      <c r="F7" s="124" t="n">
        <v>0</v>
      </c>
      <c r="H7" s="142" t="n">
        <f aca="false">I7-'Shorting Summary'!$A$4</f>
        <v>171.499999491498</v>
      </c>
      <c r="I7" s="142" t="n">
        <f aca="false">86400*(AVERAGE(A7,D7)-'Raw IRMS Data'!$A$2)</f>
        <v>316.4999994914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64538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16.5517476852</v>
      </c>
      <c r="B8" s="124" t="n">
        <v>1</v>
      </c>
      <c r="C8" s="124" t="n">
        <v>0</v>
      </c>
      <c r="D8" s="145" t="n">
        <v>39016.5517592593</v>
      </c>
      <c r="E8" s="124" t="n">
        <v>2213</v>
      </c>
      <c r="F8" s="124" t="n">
        <v>0</v>
      </c>
      <c r="H8" s="142" t="n">
        <f aca="false">I8-'Shorting Summary'!$A$4</f>
        <v>356.499999361113</v>
      </c>
      <c r="I8" s="142" t="n">
        <f aca="false">86400*(AVERAGE(A8,D8)-'Raw IRMS Data'!$A$2)</f>
        <v>501.4999993611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5.10378510378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510378510378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5103785103785</v>
      </c>
      <c r="U8" s="124" t="n">
        <f aca="false">ABS((K8*M8-($J$1-J8)*($J$1-L8))/(S8*K8-R8*($J$1-L8)))</f>
        <v>264538</v>
      </c>
      <c r="V8" s="124" t="n">
        <f aca="false">IF(R8=($J$1-J8)/U8,$J$1/S8-$M$1,IF(K8=0,$J$1/S8-$M$1,K8/ABS(R8-($J$1-J8)/U8)))</f>
        <v>19.5833709896069</v>
      </c>
      <c r="W8" s="124" t="n">
        <f aca="false">IF(K8=0,ABS(($J$1-J8)/N8-($J$1-J8)/U8),ABS((($J$1-J8)-K8)/(K8/V8+O8)))</f>
        <v>264537.999389499</v>
      </c>
    </row>
    <row r="9" customFormat="false" ht="12.75" hidden="false" customHeight="false" outlineLevel="0" collapsed="false">
      <c r="A9" s="145" t="n">
        <v>39016.5538773148</v>
      </c>
      <c r="B9" s="124" t="n">
        <v>1</v>
      </c>
      <c r="C9" s="124" t="n">
        <v>0</v>
      </c>
      <c r="D9" s="145" t="n">
        <v>39016.553900463</v>
      </c>
      <c r="E9" s="124" t="n">
        <v>2354</v>
      </c>
      <c r="F9" s="124" t="n">
        <v>0</v>
      </c>
      <c r="H9" s="142" t="n">
        <f aca="false">I9-'Shorting Summary'!$A$4</f>
        <v>540.999999428168</v>
      </c>
      <c r="I9" s="142" t="n">
        <f aca="false">86400*(AVERAGE(A9,D9)-'Raw IRMS Data'!$A$2)</f>
        <v>685.99999942816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3.71184371184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371184371184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3711843711844</v>
      </c>
      <c r="U9" s="124" t="n">
        <f aca="false">ABS((K9*M9-($J$1-J9)*($J$1-L9))/(S9*K9-R9*($J$1-L9)))</f>
        <v>264538</v>
      </c>
      <c r="V9" s="124" t="n">
        <f aca="false">IF(R9=($J$1-J9)/U9,$J$1/S9-$M$1,IF(K9=0,$J$1/S9-$M$1,K9/ABS(R9-($J$1-J9)/U9)))</f>
        <v>12.4205607476636</v>
      </c>
      <c r="W9" s="124" t="n">
        <f aca="false">IF(K9=0,ABS(($J$1-J9)/N9-($J$1-J9)/U9),ABS((($J$1-J9)-K9)/(K9/V9+O9)))</f>
        <v>264537.999389499</v>
      </c>
    </row>
    <row r="10" customFormat="false" ht="12.75" hidden="false" customHeight="false" outlineLevel="0" collapsed="false">
      <c r="A10" s="145" t="n">
        <v>39016.5560185185</v>
      </c>
      <c r="B10" s="124" t="n">
        <v>1421</v>
      </c>
      <c r="C10" s="124" t="n">
        <v>0</v>
      </c>
      <c r="D10" s="145" t="n">
        <v>39016.5560416667</v>
      </c>
      <c r="E10" s="124" t="n">
        <v>2172</v>
      </c>
      <c r="F10" s="124" t="n">
        <v>0</v>
      </c>
      <c r="H10" s="142" t="n">
        <f aca="false">I10-'Shorting Summary'!$A$4</f>
        <v>725.999999297783</v>
      </c>
      <c r="I10" s="142" t="n">
        <f aca="false">86400*(AVERAGE(A10,D10)-'Raw IRMS Data'!$A$2)</f>
        <v>870.999999297783</v>
      </c>
      <c r="J10" s="124" t="n">
        <f aca="false">IF(B10=0,0.5*250/4095,B10*250/4095)</f>
        <v>86.7521367521368</v>
      </c>
      <c r="K10" s="124" t="n">
        <f aca="false">C10*250/4095</f>
        <v>0</v>
      </c>
      <c r="L10" s="124" t="n">
        <f aca="false">IF(E10=0,0.5*250/4095,E10*250/4095)</f>
        <v>132.600732600733</v>
      </c>
      <c r="M10" s="124" t="n">
        <f aca="false">F10*250/4095</f>
        <v>0</v>
      </c>
      <c r="N10" s="124" t="n">
        <f aca="false">J10/$M$1</f>
        <v>0.867521367521368</v>
      </c>
      <c r="O10" s="124" t="n">
        <f aca="false">K10/$M$1</f>
        <v>0</v>
      </c>
      <c r="P10" s="124" t="n">
        <f aca="false">L10/$M$1</f>
        <v>1.32600732600733</v>
      </c>
      <c r="Q10" s="124" t="n">
        <f aca="false">M10/$M$1</f>
        <v>0</v>
      </c>
      <c r="R10" s="124" t="n">
        <f aca="false">ABS(N10-O10)</f>
        <v>0.867521367521368</v>
      </c>
      <c r="S10" s="124" t="n">
        <f aca="false">ABS(P10-Q10)</f>
        <v>1.32600732600733</v>
      </c>
      <c r="U10" s="124" t="n">
        <f aca="false">ABS((K10*M10-($J$1-J10)*($J$1-L10))/(S10*K10-R10*($J$1-L10)))</f>
        <v>86.2336382828994</v>
      </c>
      <c r="V10" s="124" t="n">
        <f aca="false">IF(R10=($J$1-J10)/U10,$J$1/S10-$M$1,IF(K10=0,$J$1/S10-$M$1,K10/ABS(R10-($J$1-J10)/U10)))</f>
        <v>21.8406998158379</v>
      </c>
      <c r="W10" s="124" t="n">
        <f aca="false">IF(K10=0,ABS(($J$1-J10)/N10-($J$1-J10)/U10),ABS((($J$1-J10)-K10)/(K10/V10+O10)))</f>
        <v>85.366116915378</v>
      </c>
    </row>
    <row r="11" customFormat="false" ht="12.75" hidden="false" customHeight="false" outlineLevel="0" collapsed="false">
      <c r="A11" s="145" t="n">
        <v>39016.5581597222</v>
      </c>
      <c r="B11" s="124" t="n">
        <v>2193</v>
      </c>
      <c r="C11" s="124" t="n">
        <v>0</v>
      </c>
      <c r="D11" s="145" t="n">
        <v>39016.5581712963</v>
      </c>
      <c r="E11" s="124" t="n">
        <v>2630</v>
      </c>
      <c r="F11" s="124" t="n">
        <v>0</v>
      </c>
      <c r="H11" s="142" t="n">
        <f aca="false">I11-'Shorting Summary'!$A$4</f>
        <v>910.499999364838</v>
      </c>
      <c r="I11" s="142" t="n">
        <f aca="false">86400*(AVERAGE(A11,D11)-'Raw IRMS Data'!$A$2)</f>
        <v>1055.49999936484</v>
      </c>
      <c r="J11" s="124" t="n">
        <f aca="false">IF(B11=0,0.5*250/4095,B11*250/4095)</f>
        <v>133.882783882784</v>
      </c>
      <c r="K11" s="124" t="n">
        <f aca="false">C11*250/4095</f>
        <v>0</v>
      </c>
      <c r="L11" s="124" t="n">
        <f aca="false">IF(E11=0,0.5*250/4095,E11*250/4095)</f>
        <v>160.561660561661</v>
      </c>
      <c r="M11" s="124" t="n">
        <f aca="false">F11*250/4095</f>
        <v>0</v>
      </c>
      <c r="N11" s="124" t="n">
        <f aca="false">J11/$M$1</f>
        <v>1.33882783882784</v>
      </c>
      <c r="O11" s="124" t="n">
        <f aca="false">K11/$M$1</f>
        <v>0</v>
      </c>
      <c r="P11" s="124" t="n">
        <f aca="false">L11/$M$1</f>
        <v>1.60561660561661</v>
      </c>
      <c r="Q11" s="124" t="n">
        <f aca="false">M11/$M$1</f>
        <v>0</v>
      </c>
      <c r="R11" s="124" t="n">
        <f aca="false">ABS(N11-O11)</f>
        <v>1.33882783882784</v>
      </c>
      <c r="S11" s="124" t="n">
        <f aca="false">ABS(P11-Q11)</f>
        <v>1.60561660561661</v>
      </c>
      <c r="U11" s="124" t="n">
        <f aca="false">ABS((K11*M11-($J$1-J11)*($J$1-L11))/(S11*K11-R11*($J$1-L11)))</f>
        <v>20.6739626082991</v>
      </c>
      <c r="V11" s="124" t="n">
        <f aca="false">IF(R11=($J$1-J11)/U11,$J$1/S11-$M$1,IF(K11=0,$J$1/S11-$M$1,K11/ABS(R11-($J$1-J11)/U11)))</f>
        <v>0.622813688212929</v>
      </c>
      <c r="W11" s="124" t="n">
        <f aca="false">IF(K11=0,ABS(($J$1-J11)/N11-($J$1-J11)/U11),ABS((($J$1-J11)-K11)/(K11/V11+O11)))</f>
        <v>19.3351347694713</v>
      </c>
    </row>
    <row r="12" customFormat="false" ht="12.75" hidden="false" customHeight="false" outlineLevel="0" collapsed="false">
      <c r="A12" s="145" t="n">
        <v>39016.5603009259</v>
      </c>
      <c r="B12" s="124" t="n">
        <v>2517</v>
      </c>
      <c r="C12" s="124" t="n">
        <v>0</v>
      </c>
      <c r="D12" s="145" t="n">
        <v>39016.5603125</v>
      </c>
      <c r="E12" s="124" t="n">
        <v>2615</v>
      </c>
      <c r="F12" s="124" t="n">
        <v>0</v>
      </c>
      <c r="H12" s="142" t="n">
        <f aca="false">I12-'Shorting Summary'!$A$4</f>
        <v>1095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153.663003663004</v>
      </c>
      <c r="K12" s="124" t="n">
        <f aca="false">C12*250/4095</f>
        <v>0</v>
      </c>
      <c r="L12" s="124" t="n">
        <f aca="false">IF(E12=0,0.5*250/4095,E12*250/4095)</f>
        <v>159.64590964591</v>
      </c>
      <c r="M12" s="124" t="n">
        <f aca="false">F12*250/4095</f>
        <v>0</v>
      </c>
      <c r="N12" s="124" t="n">
        <f aca="false">J12/$M$1</f>
        <v>1.53663003663004</v>
      </c>
      <c r="O12" s="124" t="n">
        <f aca="false">K12/$M$1</f>
        <v>0</v>
      </c>
      <c r="P12" s="124" t="n">
        <f aca="false">L12/$M$1</f>
        <v>1.5964590964591</v>
      </c>
      <c r="Q12" s="124" t="n">
        <f aca="false">M12/$M$1</f>
        <v>0</v>
      </c>
      <c r="R12" s="124" t="n">
        <f aca="false">ABS(N12-O12)</f>
        <v>1.53663003663004</v>
      </c>
      <c r="S12" s="124" t="n">
        <f aca="false">ABS(P12-Q12)</f>
        <v>1.5964590964591</v>
      </c>
      <c r="U12" s="124" t="n">
        <f aca="false">ABS((K12*M12-($J$1-J12)*($J$1-L12))/(S12*K12-R12*($J$1-L12)))</f>
        <v>5.14024632499008</v>
      </c>
      <c r="V12" s="124" t="n">
        <f aca="false">IF(R12=($J$1-J12)/U12,$J$1/S12-$M$1,IF(K12=0,$J$1/S12-$M$1,K12/ABS(R12-($J$1-J12)/U12)))</f>
        <v>1.2</v>
      </c>
      <c r="W12" s="124" t="n">
        <f aca="false">IF(K12=0,ABS(($J$1-J12)/N12-($J$1-J12)/U12),ABS((($J$1-J12)-K12)/(K12/V12+O12)))</f>
        <v>3.60361628836005</v>
      </c>
    </row>
    <row r="13" customFormat="false" ht="12.75" hidden="false" customHeight="false" outlineLevel="0" collapsed="false">
      <c r="A13" s="145" t="n">
        <v>39016.5624421296</v>
      </c>
      <c r="B13" s="124" t="n">
        <v>1881</v>
      </c>
      <c r="C13" s="124" t="n">
        <v>0</v>
      </c>
      <c r="D13" s="145" t="n">
        <v>39016.5624537037</v>
      </c>
      <c r="E13" s="124" t="n">
        <v>2045</v>
      </c>
      <c r="F13" s="124" t="n">
        <v>0</v>
      </c>
      <c r="H13" s="142" t="n">
        <f aca="false">I13-'Shorting Summary'!$A$4</f>
        <v>1280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114.835164835165</v>
      </c>
      <c r="K13" s="124" t="n">
        <f aca="false">C13*250/4095</f>
        <v>0</v>
      </c>
      <c r="L13" s="124" t="n">
        <f aca="false">IF(E13=0,0.5*250/4095,E13*250/4095)</f>
        <v>124.847374847375</v>
      </c>
      <c r="M13" s="124" t="n">
        <f aca="false">F13*250/4095</f>
        <v>0</v>
      </c>
      <c r="N13" s="124" t="n">
        <f aca="false">J13/$M$1</f>
        <v>1.14835164835165</v>
      </c>
      <c r="O13" s="124" t="n">
        <f aca="false">K13/$M$1</f>
        <v>0</v>
      </c>
      <c r="P13" s="124" t="n">
        <f aca="false">L13/$M$1</f>
        <v>1.24847374847375</v>
      </c>
      <c r="Q13" s="124" t="n">
        <f aca="false">M13/$M$1</f>
        <v>0</v>
      </c>
      <c r="R13" s="124" t="n">
        <f aca="false">ABS(N13-O13)</f>
        <v>1.14835164835165</v>
      </c>
      <c r="S13" s="124" t="n">
        <f aca="false">ABS(P13-Q13)</f>
        <v>1.24847374847375</v>
      </c>
      <c r="U13" s="124" t="n">
        <f aca="false">ABS((K13*M13-($J$1-J13)*($J$1-L13))/(S13*K13-R13*($J$1-L13)))</f>
        <v>40.6900584795322</v>
      </c>
      <c r="V13" s="124" t="n">
        <f aca="false">IF(R13=($J$1-J13)/U13,$J$1/S13-$M$1,IF(K13=0,$J$1/S13-$M$1,K13/ABS(R13-($J$1-J13)/U13)))</f>
        <v>29.4073349633252</v>
      </c>
      <c r="W13" s="124" t="n">
        <f aca="false">IF(K13=0,ABS(($J$1-J13)/N13-($J$1-J13)/U13),ABS((($J$1-J13)-K13)/(K13/V13+O13)))</f>
        <v>39.5417068311805</v>
      </c>
    </row>
    <row r="14" customFormat="false" ht="12.75" hidden="false" customHeight="false" outlineLevel="0" collapsed="false">
      <c r="A14" s="145" t="n">
        <v>39016.5645717593</v>
      </c>
      <c r="B14" s="124" t="n">
        <v>1921</v>
      </c>
      <c r="C14" s="124" t="n">
        <v>0</v>
      </c>
      <c r="D14" s="145" t="n">
        <v>39016.5645949074</v>
      </c>
      <c r="E14" s="124" t="n">
        <v>2435</v>
      </c>
      <c r="F14" s="124" t="n">
        <v>0</v>
      </c>
      <c r="H14" s="142" t="n">
        <f aca="false">I14-'Shorting Summary'!$A$4</f>
        <v>1464.99999979977</v>
      </c>
      <c r="I14" s="142" t="n">
        <f aca="false">86400*(AVERAGE(A14,D14)-'Raw IRMS Data'!$A$2)</f>
        <v>1609.99999979977</v>
      </c>
      <c r="J14" s="124" t="n">
        <f aca="false">IF(B14=0,0.5*250/4095,B14*250/4095)</f>
        <v>117.277167277167</v>
      </c>
      <c r="K14" s="124" t="n">
        <f aca="false">C14*250/4095</f>
        <v>0</v>
      </c>
      <c r="L14" s="124" t="n">
        <f aca="false">IF(E14=0,0.5*250/4095,E14*250/4095)</f>
        <v>148.656898656899</v>
      </c>
      <c r="M14" s="124" t="n">
        <f aca="false">F14*250/4095</f>
        <v>0</v>
      </c>
      <c r="N14" s="124" t="n">
        <f aca="false">J14/$M$1</f>
        <v>1.17277167277167</v>
      </c>
      <c r="O14" s="124" t="n">
        <f aca="false">K14/$M$1</f>
        <v>0</v>
      </c>
      <c r="P14" s="124" t="n">
        <f aca="false">L14/$M$1</f>
        <v>1.48656898656899</v>
      </c>
      <c r="Q14" s="124" t="n">
        <f aca="false">M14/$M$1</f>
        <v>0</v>
      </c>
      <c r="R14" s="124" t="n">
        <f aca="false">ABS(N14-O14)</f>
        <v>1.17277167277167</v>
      </c>
      <c r="S14" s="124" t="n">
        <f aca="false">ABS(P14-Q14)</f>
        <v>1.48656898656899</v>
      </c>
      <c r="U14" s="124" t="n">
        <f aca="false">ABS((K14*M14-($J$1-J14)*($J$1-L14))/(S14*K14-R14*($J$1-L14)))</f>
        <v>37.7605413846955</v>
      </c>
      <c r="V14" s="124" t="n">
        <f aca="false">IF(R14=($J$1-J14)/U14,$J$1/S14-$M$1,IF(K14=0,$J$1/S14-$M$1,K14/ABS(R14-($J$1-J14)/U14)))</f>
        <v>8.68090349075978</v>
      </c>
      <c r="W14" s="124" t="n">
        <f aca="false">IF(K14=0,ABS(($J$1-J14)/N14-($J$1-J14)/U14),ABS((($J$1-J14)-K14)/(K14/V14+O14)))</f>
        <v>36.587769711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32600732600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3</v>
      </c>
      <c r="F3" s="124" t="s">
        <v>256</v>
      </c>
      <c r="G3" s="124" t="s">
        <v>219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74</v>
      </c>
      <c r="B5" s="124" t="s">
        <v>187</v>
      </c>
      <c r="C5" s="124" t="s">
        <v>188</v>
      </c>
      <c r="D5" s="124" t="s">
        <v>27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02</v>
      </c>
      <c r="W5" s="124" t="s">
        <v>277</v>
      </c>
    </row>
    <row r="6" customFormat="false" ht="12.75" hidden="false" customHeight="false" outlineLevel="0" collapsed="false">
      <c r="A6" s="145" t="n">
        <v>39016.5473726852</v>
      </c>
      <c r="B6" s="124" t="n">
        <v>0</v>
      </c>
      <c r="C6" s="124" t="n">
        <v>0</v>
      </c>
      <c r="D6" s="145" t="n">
        <v>39016.5473842593</v>
      </c>
      <c r="E6" s="124" t="n">
        <v>0</v>
      </c>
      <c r="F6" s="124" t="n">
        <v>0</v>
      </c>
      <c r="H6" s="142" t="n">
        <f aca="false">I6-'Shorting Summary'!$A$4</f>
        <v>-21.4999997336417</v>
      </c>
      <c r="I6" s="142" t="n">
        <f aca="false">86400*(AVERAGE(A6,D6)-'Raw IRMS Data'!$A$2)</f>
        <v>123.50000026635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8576</v>
      </c>
      <c r="V6" s="124" t="n">
        <f aca="false">IF(R6=($J$1-J6)/U6,$J$1/S6-$M$1,IF(K6=0,$J$1/S6-$M$1,K6/ABS(R6-($J$1-J6)/U6)))</f>
        <v>518576</v>
      </c>
      <c r="W6" s="124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16.5495023148</v>
      </c>
      <c r="B7" s="124" t="n">
        <v>1</v>
      </c>
      <c r="C7" s="124" t="n">
        <v>0</v>
      </c>
      <c r="D7" s="145" t="n">
        <v>39016.549525463</v>
      </c>
      <c r="E7" s="124" t="n">
        <v>1</v>
      </c>
      <c r="F7" s="124" t="n">
        <v>0</v>
      </c>
      <c r="H7" s="142" t="n">
        <f aca="false">I7-'Shorting Summary'!$A$4</f>
        <v>163.000000333413</v>
      </c>
      <c r="I7" s="142" t="n">
        <f aca="false">86400*(AVERAGE(A7,D7)-'Raw IRMS Data'!$A$2)</f>
        <v>308.00000033341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238</v>
      </c>
      <c r="V7" s="124" t="n">
        <f aca="false">IF(R7=($J$1-J7)/U7,$J$1/S7-$M$1,IF(K7=0,$J$1/S7-$M$1,K7/ABS(R7-($J$1-J7)/U7)))</f>
        <v>259238</v>
      </c>
      <c r="W7" s="124" t="n">
        <f aca="false">IF(K7=0,ABS(($J$1-J7)/N7-($J$1-J7)/U7),ABS((($J$1-J7)-K7)/(K7/V7+O7)))</f>
        <v>259237.999389499</v>
      </c>
    </row>
    <row r="8" customFormat="false" ht="12.75" hidden="false" customHeight="false" outlineLevel="0" collapsed="false">
      <c r="A8" s="145" t="n">
        <v>39016.5516435185</v>
      </c>
      <c r="B8" s="124" t="n">
        <v>1</v>
      </c>
      <c r="C8" s="124" t="n">
        <v>0</v>
      </c>
      <c r="D8" s="145" t="n">
        <v>39016.5516666667</v>
      </c>
      <c r="E8" s="124" t="n">
        <v>1</v>
      </c>
      <c r="F8" s="124" t="n">
        <v>0</v>
      </c>
      <c r="H8" s="142" t="n">
        <f aca="false">I8-'Shorting Summary'!$A$4</f>
        <v>348.000000203028</v>
      </c>
      <c r="I8" s="142" t="n">
        <f aca="false">86400*(AVERAGE(A8,D8)-'Raw IRMS Data'!$A$2)</f>
        <v>493.00000020302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238</v>
      </c>
      <c r="V8" s="124" t="n">
        <f aca="false">IF(R8=($J$1-J8)/U8,$J$1/S8-$M$1,IF(K8=0,$J$1/S8-$M$1,K8/ABS(R8-($J$1-J8)/U8)))</f>
        <v>259238</v>
      </c>
      <c r="W8" s="124" t="n">
        <f aca="false">IF(K8=0,ABS(($J$1-J8)/N8-($J$1-J8)/U8),ABS((($J$1-J8)-K8)/(K8/V8+O8)))</f>
        <v>259237.999389499</v>
      </c>
    </row>
    <row r="9" customFormat="false" ht="12.75" hidden="false" customHeight="false" outlineLevel="0" collapsed="false">
      <c r="A9" s="145" t="n">
        <v>39016.5537847222</v>
      </c>
      <c r="B9" s="124" t="n">
        <v>1</v>
      </c>
      <c r="C9" s="124" t="n">
        <v>0</v>
      </c>
      <c r="D9" s="145" t="n">
        <v>39016.5538078704</v>
      </c>
      <c r="E9" s="124" t="n">
        <v>2399</v>
      </c>
      <c r="F9" s="124" t="n">
        <v>0</v>
      </c>
      <c r="H9" s="142" t="n">
        <f aca="false">I9-'Shorting Summary'!$A$4</f>
        <v>533.000000072643</v>
      </c>
      <c r="I9" s="142" t="n">
        <f aca="false">86400*(AVERAGE(A9,D9)-'Raw IRMS Data'!$A$2)</f>
        <v>678.00000007264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6.45909645909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645909645909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6459096459096</v>
      </c>
      <c r="U9" s="124" t="n">
        <f aca="false">ABS((K9*M9-($J$1-J9)*($J$1-L9))/(S9*K9-R9*($J$1-L9)))</f>
        <v>259238</v>
      </c>
      <c r="V9" s="124" t="n">
        <f aca="false">IF(R9=($J$1-J9)/U9,$J$1/S9-$M$1,IF(K9=0,$J$1/S9-$M$1,K9/ABS(R9-($J$1-J9)/U9)))</f>
        <v>8.10254272613589</v>
      </c>
      <c r="W9" s="124" t="n">
        <f aca="false">IF(K9=0,ABS(($J$1-J9)/N9-($J$1-J9)/U9),ABS((($J$1-J9)-K9)/(K9/V9+O9)))</f>
        <v>259237.999389499</v>
      </c>
    </row>
    <row r="10" customFormat="false" ht="12.75" hidden="false" customHeight="false" outlineLevel="0" collapsed="false">
      <c r="A10" s="145" t="n">
        <v>39016.5559259259</v>
      </c>
      <c r="B10" s="124" t="n">
        <v>2104</v>
      </c>
      <c r="C10" s="124" t="n">
        <v>0</v>
      </c>
      <c r="D10" s="145" t="n">
        <v>39016.5559375</v>
      </c>
      <c r="E10" s="124" t="n">
        <v>2560</v>
      </c>
      <c r="F10" s="124" t="n">
        <v>0</v>
      </c>
      <c r="H10" s="142" t="n">
        <f aca="false">I10-'Shorting Summary'!$A$4</f>
        <v>717.500000139698</v>
      </c>
      <c r="I10" s="142" t="n">
        <f aca="false">86400*(AVERAGE(A10,D10)-'Raw IRMS Data'!$A$2)</f>
        <v>862.500000139698</v>
      </c>
      <c r="J10" s="124" t="n">
        <f aca="false">IF(B10=0,0.5*250/4095,B10*250/4095)</f>
        <v>128.449328449328</v>
      </c>
      <c r="K10" s="124" t="n">
        <f aca="false">C10*250/4095</f>
        <v>0</v>
      </c>
      <c r="L10" s="124" t="n">
        <f aca="false">IF(E10=0,0.5*250/4095,E10*250/4095)</f>
        <v>156.288156288156</v>
      </c>
      <c r="M10" s="124" t="n">
        <f aca="false">F10*250/4095</f>
        <v>0</v>
      </c>
      <c r="N10" s="124" t="n">
        <f aca="false">J10/$M$1</f>
        <v>1.28449328449328</v>
      </c>
      <c r="O10" s="124" t="n">
        <f aca="false">K10/$M$1</f>
        <v>0</v>
      </c>
      <c r="P10" s="124" t="n">
        <f aca="false">L10/$M$1</f>
        <v>1.56288156288156</v>
      </c>
      <c r="Q10" s="124" t="n">
        <f aca="false">M10/$M$1</f>
        <v>0</v>
      </c>
      <c r="R10" s="124" t="n">
        <f aca="false">ABS(N10-O10)</f>
        <v>1.28449328449328</v>
      </c>
      <c r="S10" s="124" t="n">
        <f aca="false">ABS(P10-Q10)</f>
        <v>1.56288156288156</v>
      </c>
      <c r="U10" s="124" t="n">
        <f aca="false">ABS((K10*M10-($J$1-J10)*($J$1-L10))/(S10*K10-R10*($J$1-L10)))</f>
        <v>23.2595057034221</v>
      </c>
      <c r="V10" s="124" t="n">
        <f aca="false">IF(R10=($J$1-J10)/U10,$J$1/S10-$M$1,IF(K10=0,$J$1/S10-$M$1,K10/ABS(R10-($J$1-J10)/U10)))</f>
        <v>1.30390624999998</v>
      </c>
      <c r="W10" s="124" t="n">
        <f aca="false">IF(K10=0,ABS(($J$1-J10)/N10-($J$1-J10)/U10),ABS((($J$1-J10)-K10)/(K10/V10+O10)))</f>
        <v>21.9750124189288</v>
      </c>
    </row>
    <row r="11" customFormat="false" ht="12.75" hidden="false" customHeight="false" outlineLevel="0" collapsed="false">
      <c r="A11" s="145" t="n">
        <v>39016.5580671296</v>
      </c>
      <c r="B11" s="124" t="n">
        <v>2577</v>
      </c>
      <c r="C11" s="124" t="n">
        <v>0</v>
      </c>
      <c r="D11" s="145" t="n">
        <v>39016.5580787037</v>
      </c>
      <c r="E11" s="124" t="n">
        <v>2066</v>
      </c>
      <c r="F11" s="124" t="n">
        <v>0</v>
      </c>
      <c r="H11" s="142" t="n">
        <f aca="false">I11-'Shorting Summary'!$A$4</f>
        <v>902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57.326007326007</v>
      </c>
      <c r="K11" s="124" t="n">
        <f aca="false">C11*250/4095</f>
        <v>0</v>
      </c>
      <c r="L11" s="124" t="n">
        <f aca="false">IF(E11=0,0.5*250/4095,E11*250/4095)</f>
        <v>126.129426129426</v>
      </c>
      <c r="M11" s="124" t="n">
        <f aca="false">F11*250/4095</f>
        <v>0</v>
      </c>
      <c r="N11" s="124" t="n">
        <f aca="false">J11/$M$1</f>
        <v>1.57326007326007</v>
      </c>
      <c r="O11" s="124" t="n">
        <f aca="false">K11/$M$1</f>
        <v>0</v>
      </c>
      <c r="P11" s="124" t="n">
        <f aca="false">L11/$M$1</f>
        <v>1.26129426129426</v>
      </c>
      <c r="Q11" s="124" t="n">
        <f aca="false">M11/$M$1</f>
        <v>0</v>
      </c>
      <c r="R11" s="124" t="n">
        <f aca="false">ABS(N11-O11)</f>
        <v>1.57326007326007</v>
      </c>
      <c r="S11" s="124" t="n">
        <f aca="false">ABS(P11-Q11)</f>
        <v>1.26129426129426</v>
      </c>
      <c r="U11" s="124" t="n">
        <f aca="false">ABS((K11*M11-($J$1-J11)*($J$1-L11))/(S11*K11-R11*($J$1-L11)))</f>
        <v>0.635622817229336</v>
      </c>
      <c r="V11" s="124" t="n">
        <f aca="false">IF(R11=($J$1-J11)/U11,$J$1/S11-$M$1,IF(K11=0,$J$1/S11-$M$1,K11/ABS(R11-($J$1-J11)/U11)))</f>
        <v>25.5266214908035</v>
      </c>
      <c r="W11" s="124" t="n">
        <f aca="false">IF(K11=0,ABS(($J$1-J11)/N11-($J$1-J11)/U11),ABS((($J$1-J11)-K11)/(K11/V11+O11)))</f>
        <v>0.937637256030737</v>
      </c>
    </row>
    <row r="12" customFormat="false" ht="12.75" hidden="false" customHeight="false" outlineLevel="0" collapsed="false">
      <c r="A12" s="145" t="n">
        <v>39016.5601967593</v>
      </c>
      <c r="B12" s="124" t="n">
        <v>2508</v>
      </c>
      <c r="C12" s="124" t="n">
        <v>0</v>
      </c>
      <c r="D12" s="145" t="n">
        <v>39016.5602199074</v>
      </c>
      <c r="E12" s="124" t="n">
        <v>2453</v>
      </c>
      <c r="F12" s="124" t="n">
        <v>0</v>
      </c>
      <c r="H12" s="142" t="n">
        <f aca="false">I12-'Shorting Summary'!$A$4</f>
        <v>1087.00000007637</v>
      </c>
      <c r="I12" s="142" t="n">
        <f aca="false">86400*(AVERAGE(A12,D12)-'Raw IRMS Data'!$A$2)</f>
        <v>1232.00000007637</v>
      </c>
      <c r="J12" s="124" t="n">
        <f aca="false">IF(B12=0,0.5*250/4095,B12*250/4095)</f>
        <v>153.113553113553</v>
      </c>
      <c r="K12" s="124" t="n">
        <f aca="false">C12*250/4095</f>
        <v>0</v>
      </c>
      <c r="L12" s="124" t="n">
        <f aca="false">IF(E12=0,0.5*250/4095,E12*250/4095)</f>
        <v>149.7557997558</v>
      </c>
      <c r="M12" s="124" t="n">
        <f aca="false">F12*250/4095</f>
        <v>0</v>
      </c>
      <c r="N12" s="124" t="n">
        <f aca="false">J12/$M$1</f>
        <v>1.53113553113553</v>
      </c>
      <c r="O12" s="124" t="n">
        <f aca="false">K12/$M$1</f>
        <v>0</v>
      </c>
      <c r="P12" s="124" t="n">
        <f aca="false">L12/$M$1</f>
        <v>1.497557997558</v>
      </c>
      <c r="Q12" s="124" t="n">
        <f aca="false">M12/$M$1</f>
        <v>0</v>
      </c>
      <c r="R12" s="124" t="n">
        <f aca="false">ABS(N12-O12)</f>
        <v>1.53113553113553</v>
      </c>
      <c r="S12" s="124" t="n">
        <f aca="false">ABS(P12-Q12)</f>
        <v>1.497557997558</v>
      </c>
      <c r="U12" s="124" t="n">
        <f aca="false">ABS((K12*M12-($J$1-J12)*($J$1-L12))/(S12*K12-R12*($J$1-L12)))</f>
        <v>3.4043062200957</v>
      </c>
      <c r="V12" s="124" t="n">
        <f aca="false">IF(R12=($J$1-J12)/U12,$J$1/S12-$M$1,IF(K12=0,$J$1/S12-$M$1,K12/ABS(R12-($J$1-J12)/U12)))</f>
        <v>5.72278842233999</v>
      </c>
      <c r="W12" s="124" t="n">
        <f aca="false">IF(K12=0,ABS(($J$1-J12)/N12-($J$1-J12)/U12),ABS((($J$1-J12)-K12)/(K12/V12+O12)))</f>
        <v>1.87317068896017</v>
      </c>
    </row>
    <row r="13" customFormat="false" ht="12.75" hidden="false" customHeight="false" outlineLevel="0" collapsed="false">
      <c r="A13" s="145" t="n">
        <v>39016.562337963</v>
      </c>
      <c r="B13" s="124" t="n">
        <v>2176</v>
      </c>
      <c r="C13" s="124" t="n">
        <v>0</v>
      </c>
      <c r="D13" s="145" t="n">
        <v>39016.5623611111</v>
      </c>
      <c r="E13" s="124" t="n">
        <v>2400</v>
      </c>
      <c r="F13" s="124" t="n">
        <v>0</v>
      </c>
      <c r="H13" s="142" t="n">
        <f aca="false">I13-'Shorting Summary'!$A$4</f>
        <v>1271.99999994598</v>
      </c>
      <c r="I13" s="142" t="n">
        <f aca="false">86400*(AVERAGE(A13,D13)-'Raw IRMS Data'!$A$2)</f>
        <v>1416.99999994598</v>
      </c>
      <c r="J13" s="124" t="n">
        <f aca="false">IF(B13=0,0.5*250/4095,B13*250/4095)</f>
        <v>132.844932844933</v>
      </c>
      <c r="K13" s="124" t="n">
        <f aca="false">C13*250/4095</f>
        <v>0</v>
      </c>
      <c r="L13" s="124" t="n">
        <f aca="false">IF(E13=0,0.5*250/4095,E13*250/4095)</f>
        <v>146.520146520147</v>
      </c>
      <c r="M13" s="124" t="n">
        <f aca="false">F13*250/4095</f>
        <v>0</v>
      </c>
      <c r="N13" s="124" t="n">
        <f aca="false">J13/$M$1</f>
        <v>1.32844932844933</v>
      </c>
      <c r="O13" s="124" t="n">
        <f aca="false">K13/$M$1</f>
        <v>0</v>
      </c>
      <c r="P13" s="124" t="n">
        <f aca="false">L13/$M$1</f>
        <v>1.46520146520147</v>
      </c>
      <c r="Q13" s="124" t="n">
        <f aca="false">M13/$M$1</f>
        <v>0</v>
      </c>
      <c r="R13" s="124" t="n">
        <f aca="false">ABS(N13-O13)</f>
        <v>1.32844932844933</v>
      </c>
      <c r="S13" s="124" t="n">
        <f aca="false">ABS(P13-Q13)</f>
        <v>1.46520146520147</v>
      </c>
      <c r="U13" s="124" t="n">
        <f aca="false">ABS((K13*M13-($J$1-J13)*($J$1-L13))/(S13*K13-R13*($J$1-L13)))</f>
        <v>19.1810661764706</v>
      </c>
      <c r="V13" s="124" t="n">
        <f aca="false">IF(R13=($J$1-J13)/U13,$J$1/S13-$M$1,IF(K13=0,$J$1/S13-$M$1,K13/ABS(R13-($J$1-J13)/U13)))</f>
        <v>8.05750000000001</v>
      </c>
      <c r="W13" s="124" t="n">
        <f aca="false">IF(K13=0,ABS(($J$1-J13)/N13-($J$1-J13)/U13),ABS((($J$1-J13)-K13)/(K13/V13+O13)))</f>
        <v>17.8526168480213</v>
      </c>
    </row>
    <row r="14" customFormat="false" ht="12.75" hidden="false" customHeight="false" outlineLevel="0" collapsed="false">
      <c r="A14" s="145" t="n">
        <v>39016.5644791667</v>
      </c>
      <c r="B14" s="124" t="n">
        <v>2173</v>
      </c>
      <c r="C14" s="124" t="n">
        <v>0</v>
      </c>
      <c r="D14" s="145" t="n">
        <v>39016.5644907407</v>
      </c>
      <c r="E14" s="124" t="n">
        <v>2050</v>
      </c>
      <c r="F14" s="124" t="n">
        <v>0</v>
      </c>
      <c r="H14" s="142" t="n">
        <f aca="false">I14-'Shorting Summary'!$A$4</f>
        <v>1456.50000001304</v>
      </c>
      <c r="I14" s="142" t="n">
        <f aca="false">86400*(AVERAGE(A14,D14)-'Raw IRMS Data'!$A$2)</f>
        <v>1601.50000001304</v>
      </c>
      <c r="J14" s="124" t="n">
        <f aca="false">IF(B14=0,0.5*250/4095,B14*250/4095)</f>
        <v>132.661782661783</v>
      </c>
      <c r="K14" s="124" t="n">
        <f aca="false">C14*250/4095</f>
        <v>0</v>
      </c>
      <c r="L14" s="124" t="n">
        <f aca="false">IF(E14=0,0.5*250/4095,E14*250/4095)</f>
        <v>125.152625152625</v>
      </c>
      <c r="M14" s="124" t="n">
        <f aca="false">F14*250/4095</f>
        <v>0</v>
      </c>
      <c r="N14" s="124" t="n">
        <f aca="false">J14/$M$1</f>
        <v>1.32661782661783</v>
      </c>
      <c r="O14" s="124" t="n">
        <f aca="false">K14/$M$1</f>
        <v>0</v>
      </c>
      <c r="P14" s="124" t="n">
        <f aca="false">L14/$M$1</f>
        <v>1.25152625152625</v>
      </c>
      <c r="Q14" s="124" t="n">
        <f aca="false">M14/$M$1</f>
        <v>0</v>
      </c>
      <c r="R14" s="124" t="n">
        <f aca="false">ABS(N14-O14)</f>
        <v>1.32661782661783</v>
      </c>
      <c r="S14" s="124" t="n">
        <f aca="false">ABS(P14-Q14)</f>
        <v>1.25152625152625</v>
      </c>
      <c r="U14" s="124" t="n">
        <f aca="false">ABS((K14*M14-($J$1-J14)*($J$1-L14))/(S14*K14-R14*($J$1-L14)))</f>
        <v>19.3456051541647</v>
      </c>
      <c r="V14" s="124" t="n">
        <f aca="false">IF(R14=($J$1-J14)/U14,$J$1/S14-$M$1,IF(K14=0,$J$1/S14-$M$1,K14/ABS(R14-($J$1-J14)/U14)))</f>
        <v>26.5063414634146</v>
      </c>
      <c r="W14" s="124" t="n">
        <f aca="false">IF(K14=0,ABS(($J$1-J14)/N14-($J$1-J14)/U14),ABS((($J$1-J14)-K14)/(K14/V14+O14)))</f>
        <v>18.018987327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53235653235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8</v>
      </c>
      <c r="F3" s="124" t="s">
        <v>256</v>
      </c>
      <c r="G3" s="124" t="s">
        <v>219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79</v>
      </c>
      <c r="B5" s="124" t="s">
        <v>187</v>
      </c>
      <c r="C5" s="124" t="s">
        <v>188</v>
      </c>
      <c r="D5" s="124" t="s">
        <v>28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01</v>
      </c>
      <c r="W5" s="124" t="s">
        <v>281</v>
      </c>
    </row>
    <row r="6" customFormat="false" ht="12.75" hidden="false" customHeight="false" outlineLevel="0" collapsed="false">
      <c r="A6" s="145" t="n">
        <v>39016.547337963</v>
      </c>
      <c r="B6" s="124" t="n">
        <v>1</v>
      </c>
      <c r="C6" s="124" t="n">
        <v>0</v>
      </c>
      <c r="D6" s="145" t="n">
        <v>39016.547349537</v>
      </c>
      <c r="E6" s="124" t="n">
        <v>1</v>
      </c>
      <c r="F6" s="124" t="n">
        <v>0</v>
      </c>
      <c r="H6" s="142" t="n">
        <f aca="false">I6-'Shorting Summary'!$A$4</f>
        <v>-24.4999998062849</v>
      </c>
      <c r="I6" s="142" t="n">
        <f aca="false">86400*(AVERAGE(A6,D6)-'Raw IRMS Data'!$A$2)</f>
        <v>120.50000019371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938</v>
      </c>
      <c r="V6" s="124" t="n">
        <f aca="false">IF(R6=($J$1-J6)/U6,$J$1/S6-$M$1,IF(K6=0,$J$1/S6-$M$1,K6/ABS(R6-($J$1-J6)/U6)))</f>
        <v>257938</v>
      </c>
      <c r="W6" s="124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5" t="n">
        <v>39016.5494791667</v>
      </c>
      <c r="B7" s="124" t="n">
        <v>1</v>
      </c>
      <c r="C7" s="124" t="n">
        <v>0</v>
      </c>
      <c r="D7" s="145" t="n">
        <v>39016.5494907407</v>
      </c>
      <c r="E7" s="124" t="n">
        <v>1</v>
      </c>
      <c r="F7" s="124" t="n">
        <v>0</v>
      </c>
      <c r="H7" s="142" t="n">
        <f aca="false">I7-'Shorting Summary'!$A$4</f>
        <v>160.50000006333</v>
      </c>
      <c r="I7" s="142" t="n">
        <f aca="false">86400*(AVERAGE(A7,D7)-'Raw IRMS Data'!$A$2)</f>
        <v>305.500000063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938</v>
      </c>
      <c r="V7" s="124" t="n">
        <f aca="false">IF(R7=($J$1-J7)/U7,$J$1/S7-$M$1,IF(K7=0,$J$1/S7-$M$1,K7/ABS(R7-($J$1-J7)/U7)))</f>
        <v>257938</v>
      </c>
      <c r="W7" s="124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5" t="n">
        <v>39016.5516087963</v>
      </c>
      <c r="B8" s="124" t="n">
        <v>1</v>
      </c>
      <c r="C8" s="124" t="n">
        <v>0</v>
      </c>
      <c r="D8" s="145" t="n">
        <v>39016.5516319444</v>
      </c>
      <c r="E8" s="124" t="n">
        <v>1</v>
      </c>
      <c r="F8" s="124" t="n">
        <v>0</v>
      </c>
      <c r="H8" s="142" t="n">
        <f aca="false">I8-'Shorting Summary'!$A$4</f>
        <v>345.000000130385</v>
      </c>
      <c r="I8" s="142" t="n">
        <f aca="false">86400*(AVERAGE(A8,D8)-'Raw IRMS Data'!$A$2)</f>
        <v>490.00000013038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938</v>
      </c>
      <c r="V8" s="124" t="n">
        <f aca="false">IF(R8=($J$1-J8)/U8,$J$1/S8-$M$1,IF(K8=0,$J$1/S8-$M$1,K8/ABS(R8-($J$1-J8)/U8)))</f>
        <v>257938</v>
      </c>
      <c r="W8" s="124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5" t="n">
        <v>39016.55375</v>
      </c>
      <c r="B9" s="124" t="n">
        <v>1</v>
      </c>
      <c r="C9" s="124" t="n">
        <v>0</v>
      </c>
      <c r="D9" s="145" t="n">
        <v>39016.5537731481</v>
      </c>
      <c r="E9" s="124" t="n">
        <v>2564</v>
      </c>
      <c r="F9" s="124" t="n">
        <v>0</v>
      </c>
      <c r="H9" s="142" t="n">
        <f aca="false">I9-'Shorting Summary'!$A$4</f>
        <v>530</v>
      </c>
      <c r="I9" s="142" t="n">
        <f aca="false">86400*(AVERAGE(A9,D9)-'Raw IRMS Data'!$A$2)</f>
        <v>67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6.53235653235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653235653235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6532356532357</v>
      </c>
      <c r="U9" s="124" t="n">
        <f aca="false">ABS((K9*M9-($J$1-J9)*($J$1-L9))/(S9*K9-R9*($J$1-L9)))</f>
        <v>257938</v>
      </c>
      <c r="V9" s="124" t="n">
        <f aca="false">IF(R9=($J$1-J9)/U9,$J$1/S9-$M$1,IF(K9=0,$J$1/S9-$M$1,K9/ABS(R9-($J$1-J9)/U9)))</f>
        <v>0.638845553822151</v>
      </c>
      <c r="W9" s="124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145" t="n">
        <v>39016.5558912037</v>
      </c>
      <c r="B10" s="124" t="n">
        <v>2163</v>
      </c>
      <c r="C10" s="124" t="n">
        <v>0</v>
      </c>
      <c r="D10" s="145" t="n">
        <v>39016.5559027778</v>
      </c>
      <c r="E10" s="124" t="n">
        <v>2005</v>
      </c>
      <c r="F10" s="124" t="n">
        <v>0</v>
      </c>
      <c r="H10" s="142" t="n">
        <f aca="false">I10-'Shorting Summary'!$A$4</f>
        <v>714.500000067055</v>
      </c>
      <c r="I10" s="142" t="n">
        <f aca="false">86400*(AVERAGE(A10,D10)-'Raw IRMS Data'!$A$2)</f>
        <v>859.500000067055</v>
      </c>
      <c r="J10" s="124" t="n">
        <f aca="false">IF(B10=0,0.5*250/4095,B10*250/4095)</f>
        <v>132.051282051282</v>
      </c>
      <c r="K10" s="124" t="n">
        <f aca="false">C10*250/4095</f>
        <v>0</v>
      </c>
      <c r="L10" s="124" t="n">
        <f aca="false">IF(E10=0,0.5*250/4095,E10*250/4095)</f>
        <v>122.405372405372</v>
      </c>
      <c r="M10" s="124" t="n">
        <f aca="false">F10*250/4095</f>
        <v>0</v>
      </c>
      <c r="N10" s="124" t="n">
        <f aca="false">J10/$M$1</f>
        <v>1.32051282051282</v>
      </c>
      <c r="O10" s="124" t="n">
        <f aca="false">K10/$M$1</f>
        <v>0</v>
      </c>
      <c r="P10" s="124" t="n">
        <f aca="false">L10/$M$1</f>
        <v>1.22405372405372</v>
      </c>
      <c r="Q10" s="124" t="n">
        <f aca="false">M10/$M$1</f>
        <v>0</v>
      </c>
      <c r="R10" s="124" t="n">
        <f aca="false">ABS(N10-O10)</f>
        <v>1.32051282051282</v>
      </c>
      <c r="S10" s="124" t="n">
        <f aca="false">ABS(P10-Q10)</f>
        <v>1.22405372405372</v>
      </c>
      <c r="U10" s="124" t="n">
        <f aca="false">ABS((K10*M10-($J$1-J10)*($J$1-L10))/(S10*K10-R10*($J$1-L10)))</f>
        <v>19.2963476652797</v>
      </c>
      <c r="V10" s="124" t="n">
        <f aca="false">IF(R10=($J$1-J10)/U10,$J$1/S10-$M$1,IF(K10=0,$J$1/S10-$M$1,K10/ABS(R10-($J$1-J10)/U10)))</f>
        <v>28.6972568578554</v>
      </c>
      <c r="W10" s="124" t="n">
        <f aca="false">IF(K10=0,ABS(($J$1-J10)/N10-($J$1-J10)/U10),ABS((($J$1-J10)-K10)/(K10/V10+O10)))</f>
        <v>17.9758348447669</v>
      </c>
    </row>
    <row r="11" customFormat="false" ht="12.75" hidden="false" customHeight="false" outlineLevel="0" collapsed="false">
      <c r="A11" s="145" t="n">
        <v>39016.5580324074</v>
      </c>
      <c r="B11" s="124" t="n">
        <v>2163</v>
      </c>
      <c r="C11" s="124" t="n">
        <v>0</v>
      </c>
      <c r="D11" s="145" t="n">
        <v>39016.5580439815</v>
      </c>
      <c r="E11" s="124" t="n">
        <v>2083</v>
      </c>
      <c r="F11" s="124" t="n">
        <v>0</v>
      </c>
      <c r="H11" s="142" t="n">
        <f aca="false">I11-'Shorting Summary'!$A$4</f>
        <v>899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32.051282051282</v>
      </c>
      <c r="K11" s="124" t="n">
        <f aca="false">C11*250/4095</f>
        <v>0</v>
      </c>
      <c r="L11" s="124" t="n">
        <f aca="false">IF(E11=0,0.5*250/4095,E11*250/4095)</f>
        <v>127.167277167277</v>
      </c>
      <c r="M11" s="124" t="n">
        <f aca="false">F11*250/4095</f>
        <v>0</v>
      </c>
      <c r="N11" s="124" t="n">
        <f aca="false">J11/$M$1</f>
        <v>1.32051282051282</v>
      </c>
      <c r="O11" s="124" t="n">
        <f aca="false">K11/$M$1</f>
        <v>0</v>
      </c>
      <c r="P11" s="124" t="n">
        <f aca="false">L11/$M$1</f>
        <v>1.27167277167277</v>
      </c>
      <c r="Q11" s="124" t="n">
        <f aca="false">M11/$M$1</f>
        <v>0</v>
      </c>
      <c r="R11" s="124" t="n">
        <f aca="false">ABS(N11-O11)</f>
        <v>1.32051282051282</v>
      </c>
      <c r="S11" s="124" t="n">
        <f aca="false">ABS(P11-Q11)</f>
        <v>1.27167277167277</v>
      </c>
      <c r="U11" s="124" t="n">
        <f aca="false">ABS((K11*M11-($J$1-J11)*($J$1-L11))/(S11*K11-R11*($J$1-L11)))</f>
        <v>19.2963476652797</v>
      </c>
      <c r="V11" s="124" t="n">
        <f aca="false">IF(R11=($J$1-J11)/U11,$J$1/S11-$M$1,IF(K11=0,$J$1/S11-$M$1,K11/ABS(R11-($J$1-J11)/U11)))</f>
        <v>23.8780604896784</v>
      </c>
      <c r="W11" s="124" t="n">
        <f aca="false">IF(K11=0,ABS(($J$1-J11)/N11-($J$1-J11)/U11),ABS((($J$1-J11)-K11)/(K11/V11+O11)))</f>
        <v>17.9758348447669</v>
      </c>
    </row>
    <row r="12" customFormat="false" ht="12.75" hidden="false" customHeight="false" outlineLevel="0" collapsed="false">
      <c r="A12" s="145" t="n">
        <v>39016.5601736111</v>
      </c>
      <c r="B12" s="124" t="n">
        <v>2549</v>
      </c>
      <c r="C12" s="124" t="n">
        <v>0</v>
      </c>
      <c r="D12" s="145" t="n">
        <v>39016.5601851852</v>
      </c>
      <c r="E12" s="124" t="n">
        <v>2083</v>
      </c>
      <c r="F12" s="124" t="n">
        <v>0</v>
      </c>
      <c r="H12" s="142" t="n">
        <f aca="false">I12-'Shorting Summary'!$A$4</f>
        <v>1084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55.616605616606</v>
      </c>
      <c r="K12" s="124" t="n">
        <f aca="false">C12*250/4095</f>
        <v>0</v>
      </c>
      <c r="L12" s="124" t="n">
        <f aca="false">IF(E12=0,0.5*250/4095,E12*250/4095)</f>
        <v>127.167277167277</v>
      </c>
      <c r="M12" s="124" t="n">
        <f aca="false">F12*250/4095</f>
        <v>0</v>
      </c>
      <c r="N12" s="124" t="n">
        <f aca="false">J12/$M$1</f>
        <v>1.55616605616606</v>
      </c>
      <c r="O12" s="124" t="n">
        <f aca="false">K12/$M$1</f>
        <v>0</v>
      </c>
      <c r="P12" s="124" t="n">
        <f aca="false">L12/$M$1</f>
        <v>1.27167277167277</v>
      </c>
      <c r="Q12" s="124" t="n">
        <f aca="false">M12/$M$1</f>
        <v>0</v>
      </c>
      <c r="R12" s="124" t="n">
        <f aca="false">ABS(N12-O12)</f>
        <v>1.55616605616606</v>
      </c>
      <c r="S12" s="124" t="n">
        <f aca="false">ABS(P12-Q12)</f>
        <v>1.27167277167277</v>
      </c>
      <c r="U12" s="124" t="n">
        <f aca="false">ABS((K12*M12-($J$1-J12)*($J$1-L12))/(S12*K12-R12*($J$1-L12)))</f>
        <v>1.23107100823853</v>
      </c>
      <c r="V12" s="124" t="n">
        <f aca="false">IF(R12=($J$1-J12)/U12,$J$1/S12-$M$1,IF(K12=0,$J$1/S12-$M$1,K12/ABS(R12-($J$1-J12)/U12)))</f>
        <v>23.8780604896784</v>
      </c>
      <c r="W12" s="124" t="n">
        <f aca="false">IF(K12=0,ABS(($J$1-J12)/N12-($J$1-J12)/U12),ABS((($J$1-J12)-K12)/(K12/V12+O12)))</f>
        <v>0.325095047927529</v>
      </c>
    </row>
    <row r="13" customFormat="false" ht="12.75" hidden="false" customHeight="false" outlineLevel="0" collapsed="false">
      <c r="A13" s="145" t="n">
        <v>39016.5623032407</v>
      </c>
      <c r="B13" s="124" t="n">
        <v>2172</v>
      </c>
      <c r="C13" s="124" t="n">
        <v>0</v>
      </c>
      <c r="D13" s="145" t="n">
        <v>39016.5623263889</v>
      </c>
      <c r="E13" s="124" t="n">
        <v>2155</v>
      </c>
      <c r="F13" s="124" t="n">
        <v>0</v>
      </c>
      <c r="H13" s="142" t="n">
        <f aca="false">I13-'Shorting Summary'!$A$4</f>
        <v>1268.99999987334</v>
      </c>
      <c r="I13" s="142" t="n">
        <f aca="false">86400*(AVERAGE(A13,D13)-'Raw IRMS Data'!$A$2)</f>
        <v>1413.99999987334</v>
      </c>
      <c r="J13" s="124" t="n">
        <f aca="false">IF(B13=0,0.5*250/4095,B13*250/4095)</f>
        <v>132.600732600733</v>
      </c>
      <c r="K13" s="124" t="n">
        <f aca="false">C13*250/4095</f>
        <v>0</v>
      </c>
      <c r="L13" s="124" t="n">
        <f aca="false">IF(E13=0,0.5*250/4095,E13*250/4095)</f>
        <v>131.562881562882</v>
      </c>
      <c r="M13" s="124" t="n">
        <f aca="false">F13*250/4095</f>
        <v>0</v>
      </c>
      <c r="N13" s="124" t="n">
        <f aca="false">J13/$M$1</f>
        <v>1.32600732600733</v>
      </c>
      <c r="O13" s="124" t="n">
        <f aca="false">K13/$M$1</f>
        <v>0</v>
      </c>
      <c r="P13" s="124" t="n">
        <f aca="false">L13/$M$1</f>
        <v>1.31562881562882</v>
      </c>
      <c r="Q13" s="124" t="n">
        <f aca="false">M13/$M$1</f>
        <v>0</v>
      </c>
      <c r="R13" s="124" t="n">
        <f aca="false">ABS(N13-O13)</f>
        <v>1.32600732600733</v>
      </c>
      <c r="S13" s="124" t="n">
        <f aca="false">ABS(P13-Q13)</f>
        <v>1.31562881562882</v>
      </c>
      <c r="U13" s="124" t="n">
        <f aca="false">ABS((K13*M13-($J$1-J13)*($J$1-L13))/(S13*K13-R13*($J$1-L13)))</f>
        <v>18.8020257826888</v>
      </c>
      <c r="V13" s="124" t="n">
        <f aca="false">IF(R13=($J$1-J13)/U13,$J$1/S13-$M$1,IF(K13=0,$J$1/S13-$M$1,K13/ABS(R13-($J$1-J13)/U13)))</f>
        <v>19.739211136891</v>
      </c>
      <c r="W13" s="124" t="n">
        <f aca="false">IF(K13=0,ABS(($J$1-J13)/N13-($J$1-J13)/U13),ABS((($J$1-J13)-K13)/(K13/V13+O13)))</f>
        <v>17.4760184566814</v>
      </c>
    </row>
    <row r="14" customFormat="false" ht="12.75" hidden="false" customHeight="false" outlineLevel="0" collapsed="false">
      <c r="A14" s="145" t="n">
        <v>39016.5644444445</v>
      </c>
      <c r="B14" s="124" t="n">
        <v>1971</v>
      </c>
      <c r="C14" s="124" t="n">
        <v>0</v>
      </c>
      <c r="D14" s="145" t="n">
        <v>39016.5644675926</v>
      </c>
      <c r="E14" s="124" t="n">
        <v>2117</v>
      </c>
      <c r="F14" s="124" t="n">
        <v>0</v>
      </c>
      <c r="H14" s="142" t="n">
        <f aca="false">I14-'Shorting Summary'!$A$4</f>
        <v>1453.99999974296</v>
      </c>
      <c r="I14" s="142" t="n">
        <f aca="false">86400*(AVERAGE(A14,D14)-'Raw IRMS Data'!$A$2)</f>
        <v>1598.99999974296</v>
      </c>
      <c r="J14" s="124" t="n">
        <f aca="false">IF(B14=0,0.5*250/4095,B14*250/4095)</f>
        <v>120.32967032967</v>
      </c>
      <c r="K14" s="124" t="n">
        <f aca="false">C14*250/4095</f>
        <v>0</v>
      </c>
      <c r="L14" s="124" t="n">
        <f aca="false">IF(E14=0,0.5*250/4095,E14*250/4095)</f>
        <v>129.242979242979</v>
      </c>
      <c r="M14" s="124" t="n">
        <f aca="false">F14*250/4095</f>
        <v>0</v>
      </c>
      <c r="N14" s="124" t="n">
        <f aca="false">J14/$M$1</f>
        <v>1.2032967032967</v>
      </c>
      <c r="O14" s="124" t="n">
        <f aca="false">K14/$M$1</f>
        <v>0</v>
      </c>
      <c r="P14" s="124" t="n">
        <f aca="false">L14/$M$1</f>
        <v>1.29242979242979</v>
      </c>
      <c r="Q14" s="124" t="n">
        <f aca="false">M14/$M$1</f>
        <v>0</v>
      </c>
      <c r="R14" s="124" t="n">
        <f aca="false">ABS(N14-O14)</f>
        <v>1.2032967032967</v>
      </c>
      <c r="S14" s="124" t="n">
        <f aca="false">ABS(P14-Q14)</f>
        <v>1.29242979242979</v>
      </c>
      <c r="U14" s="124" t="n">
        <f aca="false">ABS((K14*M14-($J$1-J14)*($J$1-L14))/(S14*K14-R14*($J$1-L14)))</f>
        <v>30.9173008625063</v>
      </c>
      <c r="V14" s="124" t="n">
        <f aca="false">IF(R14=($J$1-J14)/U14,$J$1/S14-$M$1,IF(K14=0,$J$1/S14-$M$1,K14/ABS(R14-($J$1-J14)/U14)))</f>
        <v>21.8885214926783</v>
      </c>
      <c r="W14" s="124" t="n">
        <f aca="false">IF(K14=0,ABS(($J$1-J14)/N14-($J$1-J14)/U14),ABS((($J$1-J14)-K14)/(K14/V14+O14)))</f>
        <v>29.7140041592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18070818070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2</v>
      </c>
      <c r="F3" s="124" t="s">
        <v>256</v>
      </c>
      <c r="G3" s="124" t="s">
        <v>219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83</v>
      </c>
      <c r="B5" s="124" t="s">
        <v>187</v>
      </c>
      <c r="C5" s="124" t="s">
        <v>188</v>
      </c>
      <c r="D5" s="124" t="s">
        <v>28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11</v>
      </c>
      <c r="W5" s="124" t="s">
        <v>285</v>
      </c>
    </row>
    <row r="6" customFormat="false" ht="12.75" hidden="false" customHeight="false" outlineLevel="0" collapsed="false">
      <c r="A6" s="145" t="n">
        <v>39016.5473032407</v>
      </c>
      <c r="B6" s="124" t="n">
        <v>1</v>
      </c>
      <c r="C6" s="124" t="n">
        <v>0</v>
      </c>
      <c r="D6" s="145" t="n">
        <v>39016.5473263889</v>
      </c>
      <c r="E6" s="124" t="n">
        <v>1</v>
      </c>
      <c r="F6" s="124" t="n">
        <v>0</v>
      </c>
      <c r="H6" s="142" t="n">
        <f aca="false">I6-'Shorting Summary'!$A$4</f>
        <v>-27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638</v>
      </c>
      <c r="V6" s="124" t="n">
        <f aca="false">IF(R6=($J$1-J6)/U6,$J$1/S6-$M$1,IF(K6=0,$J$1/S6-$M$1,K6/ABS(R6-($J$1-J6)/U6)))</f>
        <v>260638</v>
      </c>
      <c r="W6" s="124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5" t="n">
        <v>39016.5494444444</v>
      </c>
      <c r="B7" s="124" t="n">
        <v>1</v>
      </c>
      <c r="C7" s="124" t="n">
        <v>0</v>
      </c>
      <c r="D7" s="145" t="n">
        <v>39016.5494560185</v>
      </c>
      <c r="E7" s="124" t="n">
        <v>1</v>
      </c>
      <c r="F7" s="124" t="n">
        <v>0</v>
      </c>
      <c r="H7" s="142" t="n">
        <f aca="false">I7-'Shorting Summary'!$A$4</f>
        <v>157.499999990687</v>
      </c>
      <c r="I7" s="142" t="n">
        <f aca="false">86400*(AVERAGE(A7,D7)-'Raw IRMS Data'!$A$2)</f>
        <v>302.499999990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638</v>
      </c>
      <c r="V7" s="124" t="n">
        <f aca="false">IF(R7=($J$1-J7)/U7,$J$1/S7-$M$1,IF(K7=0,$J$1/S7-$M$1,K7/ABS(R7-($J$1-J7)/U7)))</f>
        <v>260638</v>
      </c>
      <c r="W7" s="124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5" t="n">
        <v>39016.5515856482</v>
      </c>
      <c r="B8" s="124" t="n">
        <v>1</v>
      </c>
      <c r="C8" s="124" t="n">
        <v>0</v>
      </c>
      <c r="D8" s="145" t="n">
        <v>39016.5515972222</v>
      </c>
      <c r="E8" s="124" t="n">
        <v>2561</v>
      </c>
      <c r="F8" s="124" t="n">
        <v>0</v>
      </c>
      <c r="H8" s="142" t="n">
        <f aca="false">I8-'Shorting Summary'!$A$4</f>
        <v>342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6.34920634920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634920634920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6349206349206</v>
      </c>
      <c r="U8" s="124" t="n">
        <f aca="false">ABS((K8*M8-($J$1-J8)*($J$1-L8))/(S8*K8-R8*($J$1-L8)))</f>
        <v>260638</v>
      </c>
      <c r="V8" s="124" t="n">
        <f aca="false">IF(R8=($J$1-J8)/U8,$J$1/S8-$M$1,IF(K8=0,$J$1/S8-$M$1,K8/ABS(R8-($J$1-J8)/U8)))</f>
        <v>1.81101132370169</v>
      </c>
      <c r="W8" s="124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5" t="n">
        <v>39016.5537152778</v>
      </c>
      <c r="B9" s="124" t="n">
        <v>1</v>
      </c>
      <c r="C9" s="124" t="n">
        <v>0</v>
      </c>
      <c r="D9" s="145" t="n">
        <v>39016.5537384259</v>
      </c>
      <c r="E9" s="124" t="n">
        <v>2591</v>
      </c>
      <c r="F9" s="124" t="n">
        <v>0</v>
      </c>
      <c r="H9" s="142" t="n">
        <f aca="false">I9-'Shorting Summary'!$A$4</f>
        <v>526.999999927357</v>
      </c>
      <c r="I9" s="142" t="n">
        <f aca="false">86400*(AVERAGE(A9,D9)-'Raw IRMS Data'!$A$2)</f>
        <v>671.99999992735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8.18070818070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818070818070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8180708180708</v>
      </c>
      <c r="U9" s="124" t="n">
        <f aca="false">ABS((K9*M9-($J$1-J9)*($J$1-L9))/(S9*K9-R9*($J$1-L9)))</f>
        <v>260638</v>
      </c>
      <c r="V9" s="124" t="n">
        <f aca="false">IF(R9=($J$1-J9)/U9,$J$1/S9-$M$1,IF(K9=0,$J$1/S9-$M$1,K9/ABS(R9-($J$1-J9)/U9)))</f>
        <v>0.632188344268627</v>
      </c>
      <c r="W9" s="124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5" t="n">
        <v>39016.5558564815</v>
      </c>
      <c r="B10" s="124" t="n">
        <v>2117</v>
      </c>
      <c r="C10" s="124" t="n">
        <v>0</v>
      </c>
      <c r="D10" s="145" t="n">
        <v>39016.5558796296</v>
      </c>
      <c r="E10" s="124" t="n">
        <v>2100</v>
      </c>
      <c r="F10" s="124" t="n">
        <v>0</v>
      </c>
      <c r="H10" s="142" t="n">
        <f aca="false">I10-'Shorting Summary'!$A$4</f>
        <v>711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129.242979242979</v>
      </c>
      <c r="K10" s="124" t="n">
        <f aca="false">C10*250/4095</f>
        <v>0</v>
      </c>
      <c r="L10" s="124" t="n">
        <f aca="false">IF(E10=0,0.5*250/4095,E10*250/4095)</f>
        <v>128.205128205128</v>
      </c>
      <c r="M10" s="124" t="n">
        <f aca="false">F10*250/4095</f>
        <v>0</v>
      </c>
      <c r="N10" s="124" t="n">
        <f aca="false">J10/$M$1</f>
        <v>1.29242979242979</v>
      </c>
      <c r="O10" s="124" t="n">
        <f aca="false">K10/$M$1</f>
        <v>0</v>
      </c>
      <c r="P10" s="124" t="n">
        <f aca="false">L10/$M$1</f>
        <v>1.28205128205128</v>
      </c>
      <c r="Q10" s="124" t="n">
        <f aca="false">M10/$M$1</f>
        <v>0</v>
      </c>
      <c r="R10" s="124" t="n">
        <f aca="false">ABS(N10-O10)</f>
        <v>1.29242979242979</v>
      </c>
      <c r="S10" s="124" t="n">
        <f aca="false">ABS(P10-Q10)</f>
        <v>1.28205128205128</v>
      </c>
      <c r="U10" s="124" t="n">
        <f aca="false">ABS((K10*M10-($J$1-J10)*($J$1-L10))/(S10*K10-R10*($J$1-L10)))</f>
        <v>23.1639111950874</v>
      </c>
      <c r="V10" s="124" t="n">
        <f aca="false">IF(R10=($J$1-J10)/U10,$J$1/S10-$M$1,IF(K10=0,$J$1/S10-$M$1,K10/ABS(R10-($J$1-J10)/U10)))</f>
        <v>24.1609523809524</v>
      </c>
      <c r="W10" s="124" t="n">
        <f aca="false">IF(K10=0,ABS(($J$1-J10)/N10-($J$1-J10)/U10),ABS((($J$1-J10)-K10)/(K10/V10+O10)))</f>
        <v>21.8714814026576</v>
      </c>
    </row>
    <row r="11" customFormat="false" ht="12.75" hidden="false" customHeight="false" outlineLevel="0" collapsed="false">
      <c r="A11" s="145" t="n">
        <v>39016.5579976852</v>
      </c>
      <c r="B11" s="124" t="n">
        <v>2143</v>
      </c>
      <c r="C11" s="124" t="n">
        <v>0</v>
      </c>
      <c r="D11" s="145" t="n">
        <v>39016.5580092593</v>
      </c>
      <c r="E11" s="124" t="n">
        <v>2127</v>
      </c>
      <c r="F11" s="124" t="n">
        <v>0</v>
      </c>
      <c r="H11" s="142" t="n">
        <f aca="false">I11-'Shorting Summary'!$A$4</f>
        <v>896.499999864027</v>
      </c>
      <c r="I11" s="142" t="n">
        <f aca="false">86400*(AVERAGE(A11,D11)-'Raw IRMS Data'!$A$2)</f>
        <v>1041.49999986403</v>
      </c>
      <c r="J11" s="124" t="n">
        <f aca="false">IF(B11=0,0.5*250/4095,B11*250/4095)</f>
        <v>130.830280830281</v>
      </c>
      <c r="K11" s="124" t="n">
        <f aca="false">C11*250/4095</f>
        <v>0</v>
      </c>
      <c r="L11" s="124" t="n">
        <f aca="false">IF(E11=0,0.5*250/4095,E11*250/4095)</f>
        <v>129.85347985348</v>
      </c>
      <c r="M11" s="124" t="n">
        <f aca="false">F11*250/4095</f>
        <v>0</v>
      </c>
      <c r="N11" s="124" t="n">
        <f aca="false">J11/$M$1</f>
        <v>1.30830280830281</v>
      </c>
      <c r="O11" s="124" t="n">
        <f aca="false">K11/$M$1</f>
        <v>0</v>
      </c>
      <c r="P11" s="124" t="n">
        <f aca="false">L11/$M$1</f>
        <v>1.2985347985348</v>
      </c>
      <c r="Q11" s="124" t="n">
        <f aca="false">M11/$M$1</f>
        <v>0</v>
      </c>
      <c r="R11" s="124" t="n">
        <f aca="false">ABS(N11-O11)</f>
        <v>1.30830280830281</v>
      </c>
      <c r="S11" s="124" t="n">
        <f aca="false">ABS(P11-Q11)</f>
        <v>1.2985347985348</v>
      </c>
      <c r="U11" s="124" t="n">
        <f aca="false">ABS((K11*M11-($J$1-J11)*($J$1-L11))/(S11*K11-R11*($J$1-L11)))</f>
        <v>21.6696220251983</v>
      </c>
      <c r="V11" s="124" t="n">
        <f aca="false">IF(R11=($J$1-J11)/U11,$J$1/S11-$M$1,IF(K11=0,$J$1/S11-$M$1,K11/ABS(R11-($J$1-J11)/U11)))</f>
        <v>22.5848613070052</v>
      </c>
      <c r="W11" s="124" t="n">
        <f aca="false">IF(K11=0,ABS(($J$1-J11)/N11-($J$1-J11)/U11),ABS((($J$1-J11)-K11)/(K11/V11+O11)))</f>
        <v>20.3613192168955</v>
      </c>
    </row>
    <row r="12" customFormat="false" ht="12.75" hidden="false" customHeight="false" outlineLevel="0" collapsed="false">
      <c r="A12" s="145" t="n">
        <v>39016.5601388889</v>
      </c>
      <c r="B12" s="124" t="n">
        <v>2264</v>
      </c>
      <c r="C12" s="124" t="n">
        <v>0</v>
      </c>
      <c r="D12" s="145" t="n">
        <v>39016.560150463</v>
      </c>
      <c r="E12" s="124" t="n">
        <v>2382</v>
      </c>
      <c r="F12" s="124" t="n">
        <v>0</v>
      </c>
      <c r="H12" s="142" t="n">
        <f aca="false">I12-'Shorting Summary'!$A$4</f>
        <v>1081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138.217338217338</v>
      </c>
      <c r="K12" s="124" t="n">
        <f aca="false">C12*250/4095</f>
        <v>0</v>
      </c>
      <c r="L12" s="124" t="n">
        <f aca="false">IF(E12=0,0.5*250/4095,E12*250/4095)</f>
        <v>145.421245421245</v>
      </c>
      <c r="M12" s="124" t="n">
        <f aca="false">F12*250/4095</f>
        <v>0</v>
      </c>
      <c r="N12" s="124" t="n">
        <f aca="false">J12/$M$1</f>
        <v>1.38217338217338</v>
      </c>
      <c r="O12" s="124" t="n">
        <f aca="false">K12/$M$1</f>
        <v>0</v>
      </c>
      <c r="P12" s="124" t="n">
        <f aca="false">L12/$M$1</f>
        <v>1.45421245421245</v>
      </c>
      <c r="Q12" s="124" t="n">
        <f aca="false">M12/$M$1</f>
        <v>0</v>
      </c>
      <c r="R12" s="124" t="n">
        <f aca="false">ABS(N12-O12)</f>
        <v>1.38217338217338</v>
      </c>
      <c r="S12" s="124" t="n">
        <f aca="false">ABS(P12-Q12)</f>
        <v>1.45421245421245</v>
      </c>
      <c r="U12" s="124" t="n">
        <f aca="false">ABS((K12*M12-($J$1-J12)*($J$1-L12))/(S12*K12-R12*($J$1-L12)))</f>
        <v>15.1669611307421</v>
      </c>
      <c r="V12" s="124" t="n">
        <f aca="false">IF(R12=($J$1-J12)/U12,$J$1/S12-$M$1,IF(K12=0,$J$1/S12-$M$1,K12/ABS(R12-($J$1-J12)/U12)))</f>
        <v>9.46179680940386</v>
      </c>
      <c r="W12" s="124" t="n">
        <f aca="false">IF(K12=0,ABS(($J$1-J12)/N12-($J$1-J12)/U12),ABS((($J$1-J12)-K12)/(K12/V12+O12)))</f>
        <v>13.7847877485687</v>
      </c>
    </row>
    <row r="13" customFormat="false" ht="12.75" hidden="false" customHeight="false" outlineLevel="0" collapsed="false">
      <c r="A13" s="145" t="n">
        <v>39016.5622800926</v>
      </c>
      <c r="B13" s="124" t="n">
        <v>2219</v>
      </c>
      <c r="C13" s="124" t="n">
        <v>0</v>
      </c>
      <c r="D13" s="145" t="n">
        <v>39016.5622916667</v>
      </c>
      <c r="E13" s="124" t="n">
        <v>2444</v>
      </c>
      <c r="F13" s="124" t="n">
        <v>0</v>
      </c>
      <c r="H13" s="142" t="n">
        <f aca="false">I13-'Shorting Summary'!$A$4</f>
        <v>1266.49999960326</v>
      </c>
      <c r="I13" s="142" t="n">
        <f aca="false">86400*(AVERAGE(A13,D13)-'Raw IRMS Data'!$A$2)</f>
        <v>1411.49999960326</v>
      </c>
      <c r="J13" s="124" t="n">
        <f aca="false">IF(B13=0,0.5*250/4095,B13*250/4095)</f>
        <v>135.470085470085</v>
      </c>
      <c r="K13" s="124" t="n">
        <f aca="false">C13*250/4095</f>
        <v>0</v>
      </c>
      <c r="L13" s="124" t="n">
        <f aca="false">IF(E13=0,0.5*250/4095,E13*250/4095)</f>
        <v>149.206349206349</v>
      </c>
      <c r="M13" s="124" t="n">
        <f aca="false">F13*250/4095</f>
        <v>0</v>
      </c>
      <c r="N13" s="124" t="n">
        <f aca="false">J13/$M$1</f>
        <v>1.35470085470085</v>
      </c>
      <c r="O13" s="124" t="n">
        <f aca="false">K13/$M$1</f>
        <v>0</v>
      </c>
      <c r="P13" s="124" t="n">
        <f aca="false">L13/$M$1</f>
        <v>1.49206349206349</v>
      </c>
      <c r="Q13" s="124" t="n">
        <f aca="false">M13/$M$1</f>
        <v>0</v>
      </c>
      <c r="R13" s="124" t="n">
        <f aca="false">ABS(N13-O13)</f>
        <v>1.35470085470085</v>
      </c>
      <c r="S13" s="124" t="n">
        <f aca="false">ABS(P13-Q13)</f>
        <v>1.49206349206349</v>
      </c>
      <c r="U13" s="124" t="n">
        <f aca="false">ABS((K13*M13-($J$1-J13)*($J$1-L13))/(S13*K13-R13*($J$1-L13)))</f>
        <v>17.5024785939612</v>
      </c>
      <c r="V13" s="124" t="n">
        <f aca="false">IF(R13=($J$1-J13)/U13,$J$1/S13-$M$1,IF(K13=0,$J$1/S13-$M$1,K13/ABS(R13-($J$1-J13)/U13)))</f>
        <v>6.68494271685762</v>
      </c>
      <c r="W13" s="124" t="n">
        <f aca="false">IF(K13=0,ABS(($J$1-J13)/N13-($J$1-J13)/U13),ABS((($J$1-J13)-K13)/(K13/V13+O13)))</f>
        <v>16.1477777392604</v>
      </c>
    </row>
    <row r="14" customFormat="false" ht="12.75" hidden="false" customHeight="false" outlineLevel="0" collapsed="false">
      <c r="A14" s="145" t="n">
        <v>39016.5644097222</v>
      </c>
      <c r="B14" s="124" t="n">
        <v>1902</v>
      </c>
      <c r="C14" s="124" t="n">
        <v>0</v>
      </c>
      <c r="D14" s="145" t="n">
        <v>39016.5644328704</v>
      </c>
      <c r="E14" s="124" t="n">
        <v>2175</v>
      </c>
      <c r="F14" s="124" t="n">
        <v>0</v>
      </c>
      <c r="H14" s="142" t="n">
        <f aca="false">I14-'Shorting Summary'!$A$4</f>
        <v>1450.99999967031</v>
      </c>
      <c r="I14" s="142" t="n">
        <f aca="false">86400*(AVERAGE(A14,D14)-'Raw IRMS Data'!$A$2)</f>
        <v>1595.99999967031</v>
      </c>
      <c r="J14" s="124" t="n">
        <f aca="false">IF(B14=0,0.5*250/4095,B14*250/4095)</f>
        <v>116.117216117216</v>
      </c>
      <c r="K14" s="124" t="n">
        <f aca="false">C14*250/4095</f>
        <v>0</v>
      </c>
      <c r="L14" s="124" t="n">
        <f aca="false">IF(E14=0,0.5*250/4095,E14*250/4095)</f>
        <v>132.783882783883</v>
      </c>
      <c r="M14" s="124" t="n">
        <f aca="false">F14*250/4095</f>
        <v>0</v>
      </c>
      <c r="N14" s="124" t="n">
        <f aca="false">J14/$M$1</f>
        <v>1.16117216117216</v>
      </c>
      <c r="O14" s="124" t="n">
        <f aca="false">K14/$M$1</f>
        <v>0</v>
      </c>
      <c r="P14" s="124" t="n">
        <f aca="false">L14/$M$1</f>
        <v>1.32783882783883</v>
      </c>
      <c r="Q14" s="124" t="n">
        <f aca="false">M14/$M$1</f>
        <v>0</v>
      </c>
      <c r="R14" s="124" t="n">
        <f aca="false">ABS(N14-O14)</f>
        <v>1.16117216117216</v>
      </c>
      <c r="S14" s="124" t="n">
        <f aca="false">ABS(P14-Q14)</f>
        <v>1.32783882783883</v>
      </c>
      <c r="U14" s="124" t="n">
        <f aca="false">ABS((K14*M14-($J$1-J14)*($J$1-L14))/(S14*K14-R14*($J$1-L14)))</f>
        <v>37.0862250262881</v>
      </c>
      <c r="V14" s="124" t="n">
        <f aca="false">IF(R14=($J$1-J14)/U14,$J$1/S14-$M$1,IF(K14=0,$J$1/S14-$M$1,K14/ABS(R14-($J$1-J14)/U14)))</f>
        <v>19.8795402298851</v>
      </c>
      <c r="W14" s="124" t="n">
        <f aca="false">IF(K14=0,ABS(($J$1-J14)/N14-($J$1-J14)/U14),ABS((($J$1-J14)-K14)/(K14/V14+O14)))</f>
        <v>35.925052865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6</v>
      </c>
      <c r="F3" s="124" t="s">
        <v>256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87</v>
      </c>
      <c r="B5" s="124" t="s">
        <v>187</v>
      </c>
      <c r="C5" s="124" t="s">
        <v>188</v>
      </c>
      <c r="D5" s="124" t="s">
        <v>28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22</v>
      </c>
      <c r="W5" s="124" t="s">
        <v>289</v>
      </c>
    </row>
    <row r="6" customFormat="false" ht="12.75" hidden="false" customHeight="false" outlineLevel="0" collapsed="false">
      <c r="A6" s="145" t="n">
        <v>39016.5472685185</v>
      </c>
      <c r="B6" s="124" t="n">
        <v>1</v>
      </c>
      <c r="C6" s="124" t="n">
        <v>0</v>
      </c>
      <c r="D6" s="145" t="n">
        <v>39016.5472916667</v>
      </c>
      <c r="E6" s="124" t="n">
        <v>1</v>
      </c>
      <c r="F6" s="124" t="n">
        <v>0</v>
      </c>
      <c r="H6" s="142" t="n">
        <f aca="false">I6-'Shorting Summary'!$A$4</f>
        <v>-30.0000001490116</v>
      </c>
      <c r="I6" s="142" t="n">
        <f aca="false">86400*(AVERAGE(A6,D6)-'Raw IRMS Data'!$A$2)</f>
        <v>114.9999998509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94097222</v>
      </c>
      <c r="B7" s="124" t="n">
        <v>1</v>
      </c>
      <c r="C7" s="124" t="n">
        <v>0</v>
      </c>
      <c r="D7" s="145" t="n">
        <v>39016.5494328704</v>
      </c>
      <c r="E7" s="124" t="n">
        <v>1</v>
      </c>
      <c r="F7" s="124" t="n">
        <v>0</v>
      </c>
      <c r="H7" s="142" t="n">
        <f aca="false">I7-'Shorting Summary'!$A$4</f>
        <v>154.999999720603</v>
      </c>
      <c r="I7" s="142" t="n">
        <f aca="false">86400*(AVERAGE(A7,D7)-'Raw IRMS Data'!$A$2)</f>
        <v>299.9999997206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15509259</v>
      </c>
      <c r="B8" s="124" t="n">
        <v>1</v>
      </c>
      <c r="C8" s="124" t="n">
        <v>0</v>
      </c>
      <c r="D8" s="145" t="n">
        <v>39016.5515625</v>
      </c>
      <c r="E8" s="124" t="n">
        <v>1270</v>
      </c>
      <c r="F8" s="124" t="n">
        <v>0</v>
      </c>
      <c r="H8" s="142" t="n">
        <f aca="false">I8-'Shorting Summary'!$A$4</f>
        <v>339.499999787658</v>
      </c>
      <c r="I8" s="142" t="n">
        <f aca="false">86400*(AVERAGE(A8,D8)-'Raw IRMS Data'!$A$2)</f>
        <v>484.4999997876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77.533577533577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77533577533577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775335775335775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107.825196850394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6921296</v>
      </c>
      <c r="B9" s="124" t="n">
        <v>1</v>
      </c>
      <c r="C9" s="124" t="n">
        <v>0</v>
      </c>
      <c r="D9" s="145" t="n">
        <v>39016.5537037037</v>
      </c>
      <c r="E9" s="124" t="n">
        <v>2608</v>
      </c>
      <c r="F9" s="124" t="n">
        <v>0</v>
      </c>
      <c r="H9" s="142" t="n">
        <f aca="false">I9-'Shorting Summary'!$A$4</f>
        <v>524.499999657273</v>
      </c>
      <c r="I9" s="142" t="n">
        <f aca="false">86400*(AVERAGE(A9,D9)-'Raw IRMS Data'!$A$2)</f>
        <v>669.49999965727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9.21855921855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921855921855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9218559218559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1.203220858895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58217593</v>
      </c>
      <c r="B10" s="124" t="n">
        <v>2310</v>
      </c>
      <c r="C10" s="124" t="n">
        <v>0</v>
      </c>
      <c r="D10" s="145" t="n">
        <v>39016.5558449074</v>
      </c>
      <c r="E10" s="124" t="n">
        <v>2316</v>
      </c>
      <c r="F10" s="124" t="n">
        <v>0</v>
      </c>
      <c r="H10" s="142" t="n">
        <f aca="false">I10-'Shorting Summary'!$A$4</f>
        <v>708.999999724329</v>
      </c>
      <c r="I10" s="142" t="n">
        <f aca="false">86400*(AVERAGE(A10,D10)-'Raw IRMS Data'!$A$2)</f>
        <v>853.999999724329</v>
      </c>
      <c r="J10" s="124" t="n">
        <f aca="false">IF(B10=0,0.5*250/4095,B10*250/4095)</f>
        <v>141.025641025641</v>
      </c>
      <c r="K10" s="124" t="n">
        <f aca="false">C10*250/4095</f>
        <v>0</v>
      </c>
      <c r="L10" s="124" t="n">
        <f aca="false">IF(E10=0,0.5*250/4095,E10*250/4095)</f>
        <v>141.391941391941</v>
      </c>
      <c r="M10" s="124" t="n">
        <f aca="false">F10*250/4095</f>
        <v>0</v>
      </c>
      <c r="N10" s="124" t="n">
        <f aca="false">J10/$M$1</f>
        <v>1.41025641025641</v>
      </c>
      <c r="O10" s="124" t="n">
        <f aca="false">K10/$M$1</f>
        <v>0</v>
      </c>
      <c r="P10" s="124" t="n">
        <f aca="false">L10/$M$1</f>
        <v>1.41391941391941</v>
      </c>
      <c r="Q10" s="124" t="n">
        <f aca="false">M10/$M$1</f>
        <v>0</v>
      </c>
      <c r="R10" s="124" t="n">
        <f aca="false">ABS(N10-O10)</f>
        <v>1.41025641025641</v>
      </c>
      <c r="S10" s="124" t="n">
        <f aca="false">ABS(P10-Q10)</f>
        <v>1.41391941391941</v>
      </c>
      <c r="U10" s="124" t="n">
        <f aca="false">ABS((K10*M10-($J$1-J10)*($J$1-L10))/(S10*K10-R10*($J$1-L10)))</f>
        <v>14.2588744588745</v>
      </c>
      <c r="V10" s="124" t="n">
        <f aca="false">IF(R10=($J$1-J10)/U10,$J$1/S10-$M$1,IF(K10=0,$J$1/S10-$M$1,K10/ABS(R10-($J$1-J10)/U10)))</f>
        <v>13.9628670120898</v>
      </c>
      <c r="W10" s="124" t="n">
        <f aca="false">IF(K10=0,ABS(($J$1-J10)/N10-($J$1-J10)/U10),ABS((($J$1-J10)-K10)/(K10/V10+O10)))</f>
        <v>12.8486180486181</v>
      </c>
    </row>
    <row r="11" customFormat="false" ht="12.75" hidden="false" customHeight="false" outlineLevel="0" collapsed="false">
      <c r="A11" s="145" t="n">
        <v>39016.557962963</v>
      </c>
      <c r="B11" s="124" t="n">
        <v>2448</v>
      </c>
      <c r="C11" s="124" t="n">
        <v>0</v>
      </c>
      <c r="D11" s="145" t="n">
        <v>39016.5579861111</v>
      </c>
      <c r="E11" s="124" t="n">
        <v>2623</v>
      </c>
      <c r="F11" s="124" t="n">
        <v>0</v>
      </c>
      <c r="H11" s="142" t="n">
        <f aca="false">I11-'Shorting Summary'!$A$4</f>
        <v>893.999999593943</v>
      </c>
      <c r="I11" s="142" t="n">
        <f aca="false">86400*(AVERAGE(A11,D11)-'Raw IRMS Data'!$A$2)</f>
        <v>1038.99999959394</v>
      </c>
      <c r="J11" s="124" t="n">
        <f aca="false">IF(B11=0,0.5*250/4095,B11*250/4095)</f>
        <v>149.450549450549</v>
      </c>
      <c r="K11" s="124" t="n">
        <f aca="false">C11*250/4095</f>
        <v>0</v>
      </c>
      <c r="L11" s="124" t="n">
        <f aca="false">IF(E11=0,0.5*250/4095,E11*250/4095)</f>
        <v>160.13431013431</v>
      </c>
      <c r="M11" s="124" t="n">
        <f aca="false">F11*250/4095</f>
        <v>0</v>
      </c>
      <c r="N11" s="124" t="n">
        <f aca="false">J11/$M$1</f>
        <v>1.49450549450549</v>
      </c>
      <c r="O11" s="124" t="n">
        <f aca="false">K11/$M$1</f>
        <v>0</v>
      </c>
      <c r="P11" s="124" t="n">
        <f aca="false">L11/$M$1</f>
        <v>1.6013431013431</v>
      </c>
      <c r="Q11" s="124" t="n">
        <f aca="false">M11/$M$1</f>
        <v>0</v>
      </c>
      <c r="R11" s="124" t="n">
        <f aca="false">ABS(N11-O11)</f>
        <v>1.49450549450549</v>
      </c>
      <c r="S11" s="124" t="n">
        <f aca="false">ABS(P11-Q11)</f>
        <v>1.6013431013431</v>
      </c>
      <c r="U11" s="124" t="n">
        <f aca="false">ABS((K11*M11-($J$1-J11)*($J$1-L11))/(S11*K11-R11*($J$1-L11)))</f>
        <v>7.81781045751634</v>
      </c>
      <c r="V11" s="124" t="n">
        <f aca="false">IF(R11=($J$1-J11)/U11,$J$1/S11-$M$1,IF(K11=0,$J$1/S11-$M$1,K11/ABS(R11-($J$1-J11)/U11)))</f>
        <v>0.624475791078922</v>
      </c>
      <c r="W11" s="124" t="n">
        <f aca="false">IF(K11=0,ABS(($J$1-J11)/N11-($J$1-J11)/U11),ABS((($J$1-J11)-K11)/(K11/V11+O11)))</f>
        <v>6.32330496301084</v>
      </c>
    </row>
    <row r="12" customFormat="false" ht="12.75" hidden="false" customHeight="false" outlineLevel="0" collapsed="false">
      <c r="A12" s="145" t="n">
        <v>39016.5601041667</v>
      </c>
      <c r="B12" s="124" t="n">
        <v>2052</v>
      </c>
      <c r="C12" s="124" t="n">
        <v>0</v>
      </c>
      <c r="D12" s="145" t="n">
        <v>39016.5601157407</v>
      </c>
      <c r="E12" s="124" t="n">
        <v>2023</v>
      </c>
      <c r="F12" s="124" t="n">
        <v>0</v>
      </c>
      <c r="H12" s="142" t="n">
        <f aca="false">I12-'Shorting Summary'!$A$4</f>
        <v>1078.499999661</v>
      </c>
      <c r="I12" s="142" t="n">
        <f aca="false">86400*(AVERAGE(A12,D12)-'Raw IRMS Data'!$A$2)</f>
        <v>1223.499999661</v>
      </c>
      <c r="J12" s="124" t="n">
        <f aca="false">IF(B12=0,0.5*250/4095,B12*250/4095)</f>
        <v>125.274725274725</v>
      </c>
      <c r="K12" s="124" t="n">
        <f aca="false">C12*250/4095</f>
        <v>0</v>
      </c>
      <c r="L12" s="124" t="n">
        <f aca="false">IF(E12=0,0.5*250/4095,E12*250/4095)</f>
        <v>123.504273504274</v>
      </c>
      <c r="M12" s="124" t="n">
        <f aca="false">F12*250/4095</f>
        <v>0</v>
      </c>
      <c r="N12" s="124" t="n">
        <f aca="false">J12/$M$1</f>
        <v>1.25274725274725</v>
      </c>
      <c r="O12" s="124" t="n">
        <f aca="false">K12/$M$1</f>
        <v>0</v>
      </c>
      <c r="P12" s="124" t="n">
        <f aca="false">L12/$M$1</f>
        <v>1.23504273504274</v>
      </c>
      <c r="Q12" s="124" t="n">
        <f aca="false">M12/$M$1</f>
        <v>0</v>
      </c>
      <c r="R12" s="124" t="n">
        <f aca="false">ABS(N12-O12)</f>
        <v>1.25274725274725</v>
      </c>
      <c r="S12" s="124" t="n">
        <f aca="false">ABS(P12-Q12)</f>
        <v>1.23504273504274</v>
      </c>
      <c r="U12" s="124" t="n">
        <f aca="false">ABS((K12*M12-($J$1-J12)*($J$1-L12))/(S12*K12-R12*($J$1-L12)))</f>
        <v>28.6247563352827</v>
      </c>
      <c r="V12" s="124" t="n">
        <f aca="false">IF(R12=($J$1-J12)/U12,$J$1/S12-$M$1,IF(K12=0,$J$1/S12-$M$1,K12/ABS(R12-($J$1-J12)/U12)))</f>
        <v>30.4686109738013</v>
      </c>
      <c r="W12" s="124" t="n">
        <f aca="false">IF(K12=0,ABS(($J$1-J12)/N12-($J$1-J12)/U12),ABS((($J$1-J12)-K12)/(K12/V12+O12)))</f>
        <v>27.3720090825354</v>
      </c>
    </row>
    <row r="13" customFormat="false" ht="12.75" hidden="false" customHeight="false" outlineLevel="0" collapsed="false">
      <c r="A13" s="145" t="n">
        <v>39016.5622453704</v>
      </c>
      <c r="B13" s="124" t="n">
        <v>1927</v>
      </c>
      <c r="C13" s="124" t="n">
        <v>0</v>
      </c>
      <c r="D13" s="145" t="n">
        <v>39016.5622569444</v>
      </c>
      <c r="E13" s="124" t="n">
        <v>2547</v>
      </c>
      <c r="F13" s="124" t="n">
        <v>0</v>
      </c>
      <c r="H13" s="142" t="n">
        <f aca="false">I13-'Shorting Summary'!$A$4</f>
        <v>1263.49999953061</v>
      </c>
      <c r="I13" s="142" t="n">
        <f aca="false">86400*(AVERAGE(A13,D13)-'Raw IRMS Data'!$A$2)</f>
        <v>1408.49999953061</v>
      </c>
      <c r="J13" s="124" t="n">
        <f aca="false">IF(B13=0,0.5*250/4095,B13*250/4095)</f>
        <v>117.643467643468</v>
      </c>
      <c r="K13" s="124" t="n">
        <f aca="false">C13*250/4095</f>
        <v>0</v>
      </c>
      <c r="L13" s="124" t="n">
        <f aca="false">IF(E13=0,0.5*250/4095,E13*250/4095)</f>
        <v>155.494505494506</v>
      </c>
      <c r="M13" s="124" t="n">
        <f aca="false">F13*250/4095</f>
        <v>0</v>
      </c>
      <c r="N13" s="124" t="n">
        <f aca="false">J13/$M$1</f>
        <v>1.17643467643468</v>
      </c>
      <c r="O13" s="124" t="n">
        <f aca="false">K13/$M$1</f>
        <v>0</v>
      </c>
      <c r="P13" s="124" t="n">
        <f aca="false">L13/$M$1</f>
        <v>1.55494505494506</v>
      </c>
      <c r="Q13" s="124" t="n">
        <f aca="false">M13/$M$1</f>
        <v>0</v>
      </c>
      <c r="R13" s="124" t="n">
        <f aca="false">ABS(N13-O13)</f>
        <v>1.17643467643468</v>
      </c>
      <c r="S13" s="124" t="n">
        <f aca="false">ABS(P13-Q13)</f>
        <v>1.55494505494506</v>
      </c>
      <c r="U13" s="124" t="n">
        <f aca="false">ABS((K13*M13-($J$1-J13)*($J$1-L13))/(S13*K13-R13*($J$1-L13)))</f>
        <v>36.9683445770628</v>
      </c>
      <c r="V13" s="124" t="n">
        <f aca="false">IF(R13=($J$1-J13)/U13,$J$1/S13-$M$1,IF(K13=0,$J$1/S13-$M$1,K13/ABS(R13-($J$1-J13)/U13)))</f>
        <v>3.62701217118179</v>
      </c>
      <c r="W13" s="124" t="n">
        <f aca="false">IF(K13=0,ABS(($J$1-J13)/N13-($J$1-J13)/U13),ABS((($J$1-J13)-K13)/(K13/V13+O13)))</f>
        <v>35.7919099006281</v>
      </c>
    </row>
    <row r="14" customFormat="false" ht="12.75" hidden="false" customHeight="false" outlineLevel="0" collapsed="false">
      <c r="A14" s="145" t="n">
        <v>39016.5643865741</v>
      </c>
      <c r="B14" s="124" t="n">
        <v>1806</v>
      </c>
      <c r="C14" s="124" t="n">
        <v>0</v>
      </c>
      <c r="D14" s="145" t="n">
        <v>39016.5643981482</v>
      </c>
      <c r="E14" s="124" t="n">
        <v>2024</v>
      </c>
      <c r="F14" s="124" t="n">
        <v>0</v>
      </c>
      <c r="H14" s="142" t="n">
        <f aca="false">I14-'Shorting Summary'!$A$4</f>
        <v>1448.49999940023</v>
      </c>
      <c r="I14" s="142" t="n">
        <f aca="false">86400*(AVERAGE(A14,D14)-'Raw IRMS Data'!$A$2)</f>
        <v>1593.49999940023</v>
      </c>
      <c r="J14" s="124" t="n">
        <f aca="false">IF(B14=0,0.5*250/4095,B14*250/4095)</f>
        <v>110.25641025641</v>
      </c>
      <c r="K14" s="124" t="n">
        <f aca="false">C14*250/4095</f>
        <v>0</v>
      </c>
      <c r="L14" s="124" t="n">
        <f aca="false">IF(E14=0,0.5*250/4095,E14*250/4095)</f>
        <v>123.565323565324</v>
      </c>
      <c r="M14" s="124" t="n">
        <f aca="false">F14*250/4095</f>
        <v>0</v>
      </c>
      <c r="N14" s="124" t="n">
        <f aca="false">J14/$M$1</f>
        <v>1.1025641025641</v>
      </c>
      <c r="O14" s="124" t="n">
        <f aca="false">K14/$M$1</f>
        <v>0</v>
      </c>
      <c r="P14" s="124" t="n">
        <f aca="false">L14/$M$1</f>
        <v>1.23565323565324</v>
      </c>
      <c r="Q14" s="124" t="n">
        <f aca="false">M14/$M$1</f>
        <v>0</v>
      </c>
      <c r="R14" s="124" t="n">
        <f aca="false">ABS(N14-O14)</f>
        <v>1.1025641025641</v>
      </c>
      <c r="S14" s="124" t="n">
        <f aca="false">ABS(P14-Q14)</f>
        <v>1.23565323565324</v>
      </c>
      <c r="U14" s="124" t="n">
        <f aca="false">ABS((K14*M14-($J$1-J14)*($J$1-L14))/(S14*K14-R14*($J$1-L14)))</f>
        <v>46.1450719822813</v>
      </c>
      <c r="V14" s="124" t="n">
        <f aca="false">IF(R14=($J$1-J14)/U14,$J$1/S14-$M$1,IF(K14=0,$J$1/S14-$M$1,K14/ABS(R14-($J$1-J14)/U14)))</f>
        <v>30.4041501976285</v>
      </c>
      <c r="W14" s="124" t="n">
        <f aca="false">IF(K14=0,ABS(($J$1-J14)/N14-($J$1-J14)/U14),ABS((($J$1-J14)-K14)/(K14/V14+O14)))</f>
        <v>45.0425078797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3956043956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0</v>
      </c>
      <c r="F3" s="124" t="s">
        <v>256</v>
      </c>
      <c r="G3" s="124" t="s">
        <v>291</v>
      </c>
      <c r="I3" s="142"/>
    </row>
    <row r="5" customFormat="false" ht="12.75" hidden="false" customHeight="false" outlineLevel="0" collapsed="false">
      <c r="A5" s="124" t="s">
        <v>292</v>
      </c>
      <c r="B5" s="124" t="s">
        <v>187</v>
      </c>
      <c r="C5" s="124" t="s">
        <v>188</v>
      </c>
      <c r="D5" s="124" t="s">
        <v>29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59</v>
      </c>
      <c r="W5" s="124" t="s">
        <v>294</v>
      </c>
    </row>
    <row r="6" customFormat="false" ht="12.75" hidden="false" customHeight="false" outlineLevel="0" collapsed="false">
      <c r="A6" s="145" t="n">
        <v>39016.5471759259</v>
      </c>
      <c r="B6" s="124" t="n">
        <v>1</v>
      </c>
      <c r="C6" s="124" t="n">
        <v>0</v>
      </c>
      <c r="D6" s="145" t="n">
        <v>39016.5471875</v>
      </c>
      <c r="E6" s="124" t="n">
        <v>1</v>
      </c>
      <c r="F6" s="124" t="n">
        <v>0</v>
      </c>
      <c r="H6" s="142" t="n">
        <f aca="false">I6-'Shorting Summary'!$A$4</f>
        <v>-38.5000005643815</v>
      </c>
      <c r="I6" s="142" t="n">
        <f aca="false">86400*(AVERAGE(A6,D6)-'Raw IRMS Data'!$A$2)</f>
        <v>106.49999943561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438</v>
      </c>
      <c r="V6" s="124" t="n">
        <f aca="false">IF(R6=($J$1-J6)/U6,$J$1/S6-$M$1,IF(K6=0,$J$1/S6-$M$1,K6/ABS(R6-($J$1-J6)/U6)))</f>
        <v>254438</v>
      </c>
      <c r="W6" s="124" t="n">
        <f aca="false">IF(K6=0,ABS(($J$1-J6)/N6-($J$1-J6)/U6),ABS((($J$1-J6)-K6)/(K6/V6+O6)))</f>
        <v>254437.999389499</v>
      </c>
    </row>
    <row r="7" customFormat="false" ht="12.75" hidden="false" customHeight="false" outlineLevel="0" collapsed="false">
      <c r="A7" s="145" t="n">
        <v>39016.5493171296</v>
      </c>
      <c r="B7" s="124" t="n">
        <v>1</v>
      </c>
      <c r="C7" s="124" t="n">
        <v>0</v>
      </c>
      <c r="D7" s="145" t="n">
        <v>39016.5493287037</v>
      </c>
      <c r="E7" s="124" t="n">
        <v>1</v>
      </c>
      <c r="F7" s="124" t="n">
        <v>0</v>
      </c>
      <c r="H7" s="142" t="n">
        <f aca="false">I7-'Shorting Summary'!$A$4</f>
        <v>146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438</v>
      </c>
      <c r="V7" s="124" t="n">
        <f aca="false">IF(R7=($J$1-J7)/U7,$J$1/S7-$M$1,IF(K7=0,$J$1/S7-$M$1,K7/ABS(R7-($J$1-J7)/U7)))</f>
        <v>254438</v>
      </c>
      <c r="W7" s="124" t="n">
        <f aca="false">IF(K7=0,ABS(($J$1-J7)/N7-($J$1-J7)/U7),ABS((($J$1-J7)-K7)/(K7/V7+O7)))</f>
        <v>254437.999389499</v>
      </c>
    </row>
    <row r="8" customFormat="false" ht="12.75" hidden="false" customHeight="false" outlineLevel="0" collapsed="false">
      <c r="A8" s="145" t="n">
        <v>39016.5514467593</v>
      </c>
      <c r="B8" s="124" t="n">
        <v>1</v>
      </c>
      <c r="C8" s="124" t="n">
        <v>0</v>
      </c>
      <c r="D8" s="145" t="n">
        <v>39016.5514699074</v>
      </c>
      <c r="E8" s="124" t="n">
        <v>1</v>
      </c>
      <c r="F8" s="124" t="n">
        <v>0</v>
      </c>
      <c r="H8" s="142" t="n">
        <f aca="false">I8-'Shorting Summary'!$A$4</f>
        <v>330.999999372289</v>
      </c>
      <c r="I8" s="142" t="n">
        <f aca="false">86400*(AVERAGE(A8,D8)-'Raw IRMS Data'!$A$2)</f>
        <v>475.99999937228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438</v>
      </c>
      <c r="V8" s="124" t="n">
        <f aca="false">IF(R8=($J$1-J8)/U8,$J$1/S8-$M$1,IF(K8=0,$J$1/S8-$M$1,K8/ABS(R8-($J$1-J8)/U8)))</f>
        <v>254438</v>
      </c>
      <c r="W8" s="124" t="n">
        <f aca="false">IF(K8=0,ABS(($J$1-J8)/N8-($J$1-J8)/U8),ABS((($J$1-J8)-K8)/(K8/V8+O8)))</f>
        <v>254437.999389499</v>
      </c>
    </row>
    <row r="9" customFormat="false" ht="12.75" hidden="false" customHeight="false" outlineLevel="0" collapsed="false">
      <c r="A9" s="145" t="n">
        <v>39016.553587963</v>
      </c>
      <c r="B9" s="124" t="n">
        <v>1</v>
      </c>
      <c r="C9" s="124" t="n">
        <v>0</v>
      </c>
      <c r="D9" s="145" t="n">
        <v>39016.5536111111</v>
      </c>
      <c r="E9" s="124" t="n">
        <v>1</v>
      </c>
      <c r="F9" s="124" t="n">
        <v>0</v>
      </c>
      <c r="H9" s="142" t="n">
        <f aca="false">I9-'Shorting Summary'!$A$4</f>
        <v>515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438</v>
      </c>
      <c r="V9" s="124" t="n">
        <f aca="false">IF(R9=($J$1-J9)/U9,$J$1/S9-$M$1,IF(K9=0,$J$1/S9-$M$1,K9/ABS(R9-($J$1-J9)/U9)))</f>
        <v>254438</v>
      </c>
      <c r="W9" s="124" t="n">
        <f aca="false">IF(K9=0,ABS(($J$1-J9)/N9-($J$1-J9)/U9),ABS((($J$1-J9)-K9)/(K9/V9+O9)))</f>
        <v>254437.999389499</v>
      </c>
    </row>
    <row r="10" customFormat="false" ht="12.75" hidden="false" customHeight="false" outlineLevel="0" collapsed="false">
      <c r="A10" s="145" t="n">
        <v>39016.5557291667</v>
      </c>
      <c r="B10" s="124" t="n">
        <v>1831</v>
      </c>
      <c r="C10" s="124" t="n">
        <v>211</v>
      </c>
      <c r="D10" s="145" t="n">
        <v>39016.5557407407</v>
      </c>
      <c r="E10" s="124" t="n">
        <v>1993</v>
      </c>
      <c r="F10" s="124" t="n">
        <v>152</v>
      </c>
      <c r="H10" s="142" t="n">
        <f aca="false">I10-'Shorting Summary'!$A$4</f>
        <v>700.499999937601</v>
      </c>
      <c r="I10" s="142" t="n">
        <f aca="false">86400*(AVERAGE(A10,D10)-'Raw IRMS Data'!$A$2)</f>
        <v>845.499999937601</v>
      </c>
      <c r="J10" s="124" t="n">
        <f aca="false">IF(B10=0,0.5*250/4095,B10*250/4095)</f>
        <v>111.782661782662</v>
      </c>
      <c r="K10" s="124" t="n">
        <f aca="false">C10*250/4095</f>
        <v>12.8815628815629</v>
      </c>
      <c r="L10" s="124" t="n">
        <f aca="false">IF(E10=0,0.5*250/4095,E10*250/4095)</f>
        <v>121.672771672772</v>
      </c>
      <c r="M10" s="124" t="n">
        <f aca="false">F10*250/4095</f>
        <v>9.27960927960928</v>
      </c>
      <c r="N10" s="124" t="n">
        <f aca="false">J10/$M$1</f>
        <v>1.11782661782662</v>
      </c>
      <c r="O10" s="124" t="n">
        <f aca="false">K10/$M$1</f>
        <v>0.128815628815629</v>
      </c>
      <c r="P10" s="124" t="n">
        <f aca="false">L10/$M$1</f>
        <v>1.21672771672772</v>
      </c>
      <c r="Q10" s="124" t="n">
        <f aca="false">M10/$M$1</f>
        <v>0.0927960927960928</v>
      </c>
      <c r="R10" s="124" t="n">
        <f aca="false">ABS(N10-O10)</f>
        <v>0.989010989010989</v>
      </c>
      <c r="S10" s="124" t="n">
        <f aca="false">ABS(P10-Q10)</f>
        <v>1.12393162393162</v>
      </c>
      <c r="U10" s="124" t="n">
        <f aca="false">ABS((K10*M10-($J$1-J10)*($J$1-L10))/(S10*K10-R10*($J$1-L10)))</f>
        <v>71.5904287599284</v>
      </c>
      <c r="V10" s="124" t="n">
        <f aca="false">IF(R10=($J$1-J10)/U10,$J$1/S10-$M$1,IF(K10=0,$J$1/S10-$M$1,K10/ABS(R10-($J$1-J10)/U10)))</f>
        <v>33.9157858994382</v>
      </c>
      <c r="W10" s="124" t="n">
        <f aca="false">IF(K10=0,ABS(($J$1-J10)/N10-($J$1-J10)/U10),ABS((($J$1-J10)-K10)/(K10/V10+O10)))</f>
        <v>60.4204021828918</v>
      </c>
    </row>
    <row r="11" customFormat="false" ht="12.75" hidden="false" customHeight="false" outlineLevel="0" collapsed="false">
      <c r="A11" s="145" t="n">
        <v>39016.5578703704</v>
      </c>
      <c r="B11" s="124" t="n">
        <v>2413</v>
      </c>
      <c r="C11" s="124" t="n">
        <v>0</v>
      </c>
      <c r="D11" s="145" t="n">
        <v>39016.5578819444</v>
      </c>
      <c r="E11" s="124" t="n">
        <v>2529</v>
      </c>
      <c r="F11" s="124" t="n">
        <v>0</v>
      </c>
      <c r="H11" s="142" t="n">
        <f aca="false">I11-'Shorting Summary'!$A$4</f>
        <v>885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147.313797313797</v>
      </c>
      <c r="K11" s="124" t="n">
        <f aca="false">C11*250/4095</f>
        <v>0</v>
      </c>
      <c r="L11" s="124" t="n">
        <f aca="false">IF(E11=0,0.5*250/4095,E11*250/4095)</f>
        <v>154.395604395604</v>
      </c>
      <c r="M11" s="124" t="n">
        <f aca="false">F11*250/4095</f>
        <v>0</v>
      </c>
      <c r="N11" s="124" t="n">
        <f aca="false">J11/$M$1</f>
        <v>1.47313797313797</v>
      </c>
      <c r="O11" s="124" t="n">
        <f aca="false">K11/$M$1</f>
        <v>0</v>
      </c>
      <c r="P11" s="124" t="n">
        <f aca="false">L11/$M$1</f>
        <v>1.54395604395604</v>
      </c>
      <c r="Q11" s="124" t="n">
        <f aca="false">M11/$M$1</f>
        <v>0</v>
      </c>
      <c r="R11" s="124" t="n">
        <f aca="false">ABS(N11-O11)</f>
        <v>1.47313797313797</v>
      </c>
      <c r="S11" s="124" t="n">
        <f aca="false">ABS(P11-Q11)</f>
        <v>1.54395604395604</v>
      </c>
      <c r="U11" s="124" t="n">
        <f aca="false">ABS((K11*M11-($J$1-J11)*($J$1-L11))/(S11*K11-R11*($J$1-L11)))</f>
        <v>5.48611686697058</v>
      </c>
      <c r="V11" s="124" t="n">
        <f aca="false">IF(R11=($J$1-J11)/U11,$J$1/S11-$M$1,IF(K11=0,$J$1/S11-$M$1,K11/ABS(R11-($J$1-J11)/U11)))</f>
        <v>0.64768683274022</v>
      </c>
      <c r="W11" s="124" t="n">
        <f aca="false">IF(K11=0,ABS(($J$1-J11)/N11-($J$1-J11)/U11),ABS((($J$1-J11)-K11)/(K11/V11+O11)))</f>
        <v>4.01297889383261</v>
      </c>
    </row>
    <row r="12" customFormat="false" ht="12.75" hidden="false" customHeight="false" outlineLevel="0" collapsed="false">
      <c r="A12" s="145" t="n">
        <v>39016.5600115741</v>
      </c>
      <c r="B12" s="124" t="n">
        <v>2524</v>
      </c>
      <c r="C12" s="124" t="n">
        <v>0</v>
      </c>
      <c r="D12" s="145" t="n">
        <v>39016.5600231482</v>
      </c>
      <c r="E12" s="124" t="n">
        <v>2149</v>
      </c>
      <c r="F12" s="124" t="n">
        <v>0</v>
      </c>
      <c r="H12" s="142" t="n">
        <f aca="false">I12-'Shorting Summary'!$A$4</f>
        <v>1070.50000030547</v>
      </c>
      <c r="I12" s="142" t="n">
        <f aca="false">86400*(AVERAGE(A12,D12)-'Raw IRMS Data'!$A$2)</f>
        <v>1215.50000030547</v>
      </c>
      <c r="J12" s="124" t="n">
        <f aca="false">IF(B12=0,0.5*250/4095,B12*250/4095)</f>
        <v>154.090354090354</v>
      </c>
      <c r="K12" s="124" t="n">
        <f aca="false">C12*250/4095</f>
        <v>0</v>
      </c>
      <c r="L12" s="124" t="n">
        <f aca="false">IF(E12=0,0.5*250/4095,E12*250/4095)</f>
        <v>131.196581196581</v>
      </c>
      <c r="M12" s="124" t="n">
        <f aca="false">F12*250/4095</f>
        <v>0</v>
      </c>
      <c r="N12" s="124" t="n">
        <f aca="false">J12/$M$1</f>
        <v>1.54090354090354</v>
      </c>
      <c r="O12" s="124" t="n">
        <f aca="false">K12/$M$1</f>
        <v>0</v>
      </c>
      <c r="P12" s="124" t="n">
        <f aca="false">L12/$M$1</f>
        <v>1.31196581196581</v>
      </c>
      <c r="Q12" s="124" t="n">
        <f aca="false">M12/$M$1</f>
        <v>0</v>
      </c>
      <c r="R12" s="124" t="n">
        <f aca="false">ABS(N12-O12)</f>
        <v>1.54090354090354</v>
      </c>
      <c r="S12" s="124" t="n">
        <f aca="false">ABS(P12-Q12)</f>
        <v>1.31196581196581</v>
      </c>
      <c r="U12" s="124" t="n">
        <f aca="false">ABS((K12*M12-($J$1-J12)*($J$1-L12))/(S12*K12-R12*($J$1-L12)))</f>
        <v>0.84706814580033</v>
      </c>
      <c r="V12" s="124" t="n">
        <f aca="false">IF(R12=($J$1-J12)/U12,$J$1/S12-$M$1,IF(K12=0,$J$1/S12-$M$1,K12/ABS(R12-($J$1-J12)/U12)))</f>
        <v>18.4448580735226</v>
      </c>
      <c r="W12" s="124" t="n">
        <f aca="false">IF(K12=0,ABS(($J$1-J12)/N12-($J$1-J12)/U12),ABS((($J$1-J12)-K12)/(K12/V12+O12)))</f>
        <v>0.69383539510321</v>
      </c>
    </row>
    <row r="13" customFormat="false" ht="12.75" hidden="false" customHeight="false" outlineLevel="0" collapsed="false">
      <c r="A13" s="145" t="n">
        <v>39016.5621412037</v>
      </c>
      <c r="B13" s="124" t="n">
        <v>2393</v>
      </c>
      <c r="C13" s="124" t="n">
        <v>0</v>
      </c>
      <c r="D13" s="145" t="n">
        <v>39016.5621643519</v>
      </c>
      <c r="E13" s="124" t="n">
        <v>2431</v>
      </c>
      <c r="F13" s="124" t="n">
        <v>0</v>
      </c>
      <c r="H13" s="142" t="n">
        <f aca="false">I13-'Shorting Summary'!$A$4</f>
        <v>1255.00000037253</v>
      </c>
      <c r="I13" s="142" t="n">
        <f aca="false">86400*(AVERAGE(A13,D13)-'Raw IRMS Data'!$A$2)</f>
        <v>1400.00000037253</v>
      </c>
      <c r="J13" s="124" t="n">
        <f aca="false">IF(B13=0,0.5*250/4095,B13*250/4095)</f>
        <v>146.092796092796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1.46092796092796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1.46092796092796</v>
      </c>
      <c r="S13" s="124" t="n">
        <f aca="false">ABS(P13-Q13)</f>
        <v>1.48412698412698</v>
      </c>
      <c r="U13" s="124" t="n">
        <f aca="false">ABS((K13*M13-($J$1-J13)*($J$1-L13))/(S13*K13-R13*($J$1-L13)))</f>
        <v>6.36773923944839</v>
      </c>
      <c r="V13" s="124" t="n">
        <f aca="false">IF(R13=($J$1-J13)/U13,$J$1/S13-$M$1,IF(K13=0,$J$1/S13-$M$1,K13/ABS(R13-($J$1-J13)/U13)))</f>
        <v>4.70505964623614</v>
      </c>
      <c r="W13" s="124" t="n">
        <f aca="false">IF(K13=0,ABS(($J$1-J13)/N13-($J$1-J13)/U13),ABS((($J$1-J13)-K13)/(K13/V13+O13)))</f>
        <v>4.90681127852043</v>
      </c>
    </row>
    <row r="14" customFormat="false" ht="12.75" hidden="false" customHeight="false" outlineLevel="0" collapsed="false">
      <c r="A14" s="145" t="n">
        <v>39016.5642824074</v>
      </c>
      <c r="B14" s="124" t="n">
        <v>2254</v>
      </c>
      <c r="C14" s="124" t="n">
        <v>0</v>
      </c>
      <c r="D14" s="145" t="n">
        <v>39016.5643055556</v>
      </c>
      <c r="E14" s="124" t="n">
        <v>2091</v>
      </c>
      <c r="F14" s="124" t="n">
        <v>0</v>
      </c>
      <c r="H14" s="142" t="n">
        <f aca="false">I14-'Shorting Summary'!$A$4</f>
        <v>1440.00000024214</v>
      </c>
      <c r="I14" s="142" t="n">
        <f aca="false">86400*(AVERAGE(A14,D14)-'Raw IRMS Data'!$A$2)</f>
        <v>1585.00000024214</v>
      </c>
      <c r="J14" s="124" t="n">
        <f aca="false">IF(B14=0,0.5*250/4095,B14*250/4095)</f>
        <v>137.606837606838</v>
      </c>
      <c r="K14" s="124" t="n">
        <f aca="false">C14*250/4095</f>
        <v>0</v>
      </c>
      <c r="L14" s="124" t="n">
        <f aca="false">IF(E14=0,0.5*250/4095,E14*250/4095)</f>
        <v>127.655677655678</v>
      </c>
      <c r="M14" s="124" t="n">
        <f aca="false">F14*250/4095</f>
        <v>0</v>
      </c>
      <c r="N14" s="124" t="n">
        <f aca="false">J14/$M$1</f>
        <v>1.37606837606838</v>
      </c>
      <c r="O14" s="124" t="n">
        <f aca="false">K14/$M$1</f>
        <v>0</v>
      </c>
      <c r="P14" s="124" t="n">
        <f aca="false">L14/$M$1</f>
        <v>1.27655677655678</v>
      </c>
      <c r="Q14" s="124" t="n">
        <f aca="false">M14/$M$1</f>
        <v>0</v>
      </c>
      <c r="R14" s="124" t="n">
        <f aca="false">ABS(N14-O14)</f>
        <v>1.37606837606838</v>
      </c>
      <c r="S14" s="124" t="n">
        <f aca="false">ABS(P14-Q14)</f>
        <v>1.27655677655678</v>
      </c>
      <c r="U14" s="124" t="n">
        <f aca="false">ABS((K14*M14-($J$1-J14)*($J$1-L14))/(S14*K14-R14*($J$1-L14)))</f>
        <v>12.927240461402</v>
      </c>
      <c r="V14" s="124" t="n">
        <f aca="false">IF(R14=($J$1-J14)/U14,$J$1/S14-$M$1,IF(K14=0,$J$1/S14-$M$1,K14/ABS(R14-($J$1-J14)/U14)))</f>
        <v>21.7302725968436</v>
      </c>
      <c r="W14" s="124" t="n">
        <f aca="false">IF(K14=0,ABS(($J$1-J14)/N14-($J$1-J14)/U14),ABS((($J$1-J14)-K14)/(K14/V14+O14)))</f>
        <v>11.551172085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06715506715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5</v>
      </c>
      <c r="F3" s="124" t="s">
        <v>296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97</v>
      </c>
      <c r="B5" s="124" t="s">
        <v>187</v>
      </c>
      <c r="C5" s="124" t="s">
        <v>188</v>
      </c>
      <c r="D5" s="124" t="s">
        <v>29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11</v>
      </c>
      <c r="W5" s="124" t="s">
        <v>300</v>
      </c>
    </row>
    <row r="6" customFormat="false" ht="12.75" hidden="false" customHeight="false" outlineLevel="0" collapsed="false">
      <c r="A6" s="145" t="n">
        <v>39016.5470833333</v>
      </c>
      <c r="B6" s="124" t="n">
        <v>1</v>
      </c>
      <c r="C6" s="124" t="n">
        <v>0</v>
      </c>
      <c r="D6" s="145" t="n">
        <v>39016.5470949074</v>
      </c>
      <c r="E6" s="124" t="n">
        <v>1</v>
      </c>
      <c r="F6" s="124" t="n">
        <v>0</v>
      </c>
      <c r="H6" s="142" t="n">
        <f aca="false">I6-'Shorting Summary'!$A$4</f>
        <v>-46.4999999199063</v>
      </c>
      <c r="I6" s="142" t="n">
        <f aca="false">86400*(AVERAGE(A6,D6)-'Raw IRMS Data'!$A$2)</f>
        <v>98.50000008009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538</v>
      </c>
      <c r="V6" s="124" t="n">
        <f aca="false">IF(R6=($J$1-J6)/U6,$J$1/S6-$M$1,IF(K6=0,$J$1/S6-$M$1,K6/ABS(R6-($J$1-J6)/U6)))</f>
        <v>255538</v>
      </c>
      <c r="W6" s="124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5" t="n">
        <v>39016.549212963</v>
      </c>
      <c r="B7" s="124" t="n">
        <v>1</v>
      </c>
      <c r="C7" s="124" t="n">
        <v>0</v>
      </c>
      <c r="D7" s="145" t="n">
        <v>39016.5492361111</v>
      </c>
      <c r="E7" s="124" t="n">
        <v>1</v>
      </c>
      <c r="F7" s="124" t="n">
        <v>0</v>
      </c>
      <c r="H7" s="142" t="n">
        <f aca="false">I7-'Shorting Summary'!$A$4</f>
        <v>138.000000147149</v>
      </c>
      <c r="I7" s="142" t="n">
        <f aca="false">86400*(AVERAGE(A7,D7)-'Raw IRMS Data'!$A$2)</f>
        <v>283.00000014714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538</v>
      </c>
      <c r="V7" s="124" t="n">
        <f aca="false">IF(R7=($J$1-J7)/U7,$J$1/S7-$M$1,IF(K7=0,$J$1/S7-$M$1,K7/ABS(R7-($J$1-J7)/U7)))</f>
        <v>255538</v>
      </c>
      <c r="W7" s="124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5" t="n">
        <v>39016.5513541667</v>
      </c>
      <c r="B8" s="124" t="n">
        <v>1</v>
      </c>
      <c r="C8" s="124" t="n">
        <v>0</v>
      </c>
      <c r="D8" s="145" t="n">
        <v>39016.5513657407</v>
      </c>
      <c r="E8" s="124" t="n">
        <v>2110</v>
      </c>
      <c r="F8" s="124" t="n">
        <v>0</v>
      </c>
      <c r="H8" s="142" t="n">
        <f aca="false">I8-'Shorting Summary'!$A$4</f>
        <v>322.500000214204</v>
      </c>
      <c r="I8" s="142" t="n">
        <f aca="false">86400*(AVERAGE(A8,D8)-'Raw IRMS Data'!$A$2)</f>
        <v>467.50000021420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8.81562881562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881562881562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8815628815629</v>
      </c>
      <c r="U8" s="124" t="n">
        <f aca="false">ABS((K8*M8-($J$1-J8)*($J$1-L8))/(S8*K8-R8*($J$1-L8)))</f>
        <v>255538</v>
      </c>
      <c r="V8" s="124" t="n">
        <f aca="false">IF(R8=($J$1-J8)/U8,$J$1/S8-$M$1,IF(K8=0,$J$1/S8-$M$1,K8/ABS(R8-($J$1-J8)/U8)))</f>
        <v>21.1554502369668</v>
      </c>
      <c r="W8" s="124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5" t="n">
        <v>39016.5534953704</v>
      </c>
      <c r="B9" s="124" t="n">
        <v>1</v>
      </c>
      <c r="C9" s="124" t="n">
        <v>0</v>
      </c>
      <c r="D9" s="145" t="n">
        <v>39016.5535069444</v>
      </c>
      <c r="E9" s="124" t="n">
        <v>2540</v>
      </c>
      <c r="F9" s="124" t="n">
        <v>0</v>
      </c>
      <c r="H9" s="142" t="n">
        <f aca="false">I9-'Shorting Summary'!$A$4</f>
        <v>507.500000083819</v>
      </c>
      <c r="I9" s="142" t="n">
        <f aca="false">86400*(AVERAGE(A9,D9)-'Raw IRMS Data'!$A$2)</f>
        <v>652.50000008381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5.06715506715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506715506715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5067155067155</v>
      </c>
      <c r="U9" s="124" t="n">
        <f aca="false">ABS((K9*M9-($J$1-J9)*($J$1-L9))/(S9*K9-R9*($J$1-L9)))</f>
        <v>255538</v>
      </c>
      <c r="V9" s="124" t="n">
        <f aca="false">IF(R9=($J$1-J9)/U9,$J$1/S9-$M$1,IF(K9=0,$J$1/S9-$M$1,K9/ABS(R9-($J$1-J9)/U9)))</f>
        <v>0.644881889763781</v>
      </c>
      <c r="W9" s="124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5" t="n">
        <v>39016.5556365741</v>
      </c>
      <c r="B10" s="124" t="n">
        <v>2028</v>
      </c>
      <c r="C10" s="124" t="n">
        <v>0</v>
      </c>
      <c r="D10" s="145" t="n">
        <v>39016.5556481482</v>
      </c>
      <c r="E10" s="124" t="n">
        <v>2034</v>
      </c>
      <c r="F10" s="124" t="n">
        <v>0</v>
      </c>
      <c r="H10" s="142" t="n">
        <f aca="false">I10-'Shorting Summary'!$A$4</f>
        <v>692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123.809523809524</v>
      </c>
      <c r="K10" s="124" t="n">
        <f aca="false">C10*250/4095</f>
        <v>0</v>
      </c>
      <c r="L10" s="124" t="n">
        <f aca="false">IF(E10=0,0.5*250/4095,E10*250/4095)</f>
        <v>124.175824175824</v>
      </c>
      <c r="M10" s="124" t="n">
        <f aca="false">F10*250/4095</f>
        <v>0</v>
      </c>
      <c r="N10" s="124" t="n">
        <f aca="false">J10/$M$1</f>
        <v>1.23809523809524</v>
      </c>
      <c r="O10" s="124" t="n">
        <f aca="false">K10/$M$1</f>
        <v>0</v>
      </c>
      <c r="P10" s="124" t="n">
        <f aca="false">L10/$M$1</f>
        <v>1.24175824175824</v>
      </c>
      <c r="Q10" s="124" t="n">
        <f aca="false">M10/$M$1</f>
        <v>0</v>
      </c>
      <c r="R10" s="124" t="n">
        <f aca="false">ABS(N10-O10)</f>
        <v>1.23809523809524</v>
      </c>
      <c r="S10" s="124" t="n">
        <f aca="false">ABS(P10-Q10)</f>
        <v>1.24175824175824</v>
      </c>
      <c r="U10" s="124" t="n">
        <f aca="false">ABS((K10*M10-($J$1-J10)*($J$1-L10))/(S10*K10-R10*($J$1-L10)))</f>
        <v>26.0542406311637</v>
      </c>
      <c r="V10" s="124" t="n">
        <f aca="false">IF(R10=($J$1-J10)/U10,$J$1/S10-$M$1,IF(K10=0,$J$1/S10-$M$1,K10/ABS(R10-($J$1-J10)/U10)))</f>
        <v>25.6823992133726</v>
      </c>
      <c r="W10" s="124" t="n">
        <f aca="false">IF(K10=0,ABS(($J$1-J10)/N10-($J$1-J10)/U10),ABS((($J$1-J10)-K10)/(K10/V10+O10)))</f>
        <v>24.8161453930685</v>
      </c>
    </row>
    <row r="11" customFormat="false" ht="12.75" hidden="false" customHeight="false" outlineLevel="0" collapsed="false">
      <c r="A11" s="145" t="n">
        <v>39016.5577662037</v>
      </c>
      <c r="B11" s="124" t="n">
        <v>2212</v>
      </c>
      <c r="C11" s="124" t="n">
        <v>0</v>
      </c>
      <c r="D11" s="145" t="n">
        <v>39016.5577893519</v>
      </c>
      <c r="E11" s="124" t="n">
        <v>2407</v>
      </c>
      <c r="F11" s="124" t="n">
        <v>0</v>
      </c>
      <c r="H11" s="142" t="n">
        <f aca="false">I11-'Shorting Summary'!$A$4</f>
        <v>877.000000020489</v>
      </c>
      <c r="I11" s="142" t="n">
        <f aca="false">86400*(AVERAGE(A11,D11)-'Raw IRMS Data'!$A$2)</f>
        <v>1022.00000002049</v>
      </c>
      <c r="J11" s="124" t="n">
        <f aca="false">IF(B11=0,0.5*250/4095,B11*250/4095)</f>
        <v>135.042735042735</v>
      </c>
      <c r="K11" s="124" t="n">
        <f aca="false">C11*250/4095</f>
        <v>0</v>
      </c>
      <c r="L11" s="124" t="n">
        <f aca="false">IF(E11=0,0.5*250/4095,E11*250/4095)</f>
        <v>146.947496947497</v>
      </c>
      <c r="M11" s="124" t="n">
        <f aca="false">F11*250/4095</f>
        <v>0</v>
      </c>
      <c r="N11" s="124" t="n">
        <f aca="false">J11/$M$1</f>
        <v>1.35042735042735</v>
      </c>
      <c r="O11" s="124" t="n">
        <f aca="false">K11/$M$1</f>
        <v>0</v>
      </c>
      <c r="P11" s="124" t="n">
        <f aca="false">L11/$M$1</f>
        <v>1.46947496947497</v>
      </c>
      <c r="Q11" s="124" t="n">
        <f aca="false">M11/$M$1</f>
        <v>0</v>
      </c>
      <c r="R11" s="124" t="n">
        <f aca="false">ABS(N11-O11)</f>
        <v>1.35042735042735</v>
      </c>
      <c r="S11" s="124" t="n">
        <f aca="false">ABS(P11-Q11)</f>
        <v>1.46947496947497</v>
      </c>
      <c r="U11" s="124" t="n">
        <f aca="false">ABS((K11*M11-($J$1-J11)*($J$1-L11))/(S11*K11-R11*($J$1-L11)))</f>
        <v>15.5687160940325</v>
      </c>
      <c r="V11" s="124" t="n">
        <f aca="false">IF(R11=($J$1-J11)/U11,$J$1/S11-$M$1,IF(K11=0,$J$1/S11-$M$1,K11/ABS(R11-($J$1-J11)/U11)))</f>
        <v>6.20606564187786</v>
      </c>
      <c r="W11" s="124" t="n">
        <f aca="false">IF(K11=0,ABS(($J$1-J11)/N11-($J$1-J11)/U11),ABS((($J$1-J11)-K11)/(K11/V11+O11)))</f>
        <v>14.2182887436052</v>
      </c>
    </row>
    <row r="12" customFormat="false" ht="12.75" hidden="false" customHeight="false" outlineLevel="0" collapsed="false">
      <c r="A12" s="145" t="n">
        <v>39016.5599074074</v>
      </c>
      <c r="B12" s="124" t="n">
        <v>2316</v>
      </c>
      <c r="C12" s="124" t="n">
        <v>0</v>
      </c>
      <c r="D12" s="145" t="n">
        <v>39016.5599305556</v>
      </c>
      <c r="E12" s="124" t="n">
        <v>2410</v>
      </c>
      <c r="F12" s="124" t="n">
        <v>0</v>
      </c>
      <c r="H12" s="142" t="n">
        <f aca="false">I12-'Shorting Summary'!$A$4</f>
        <v>1061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41.391941391941</v>
      </c>
      <c r="K12" s="124" t="n">
        <f aca="false">C12*250/4095</f>
        <v>0</v>
      </c>
      <c r="L12" s="124" t="n">
        <f aca="false">IF(E12=0,0.5*250/4095,E12*250/4095)</f>
        <v>147.130647130647</v>
      </c>
      <c r="M12" s="124" t="n">
        <f aca="false">F12*250/4095</f>
        <v>0</v>
      </c>
      <c r="N12" s="124" t="n">
        <f aca="false">J12/$M$1</f>
        <v>1.41391941391941</v>
      </c>
      <c r="O12" s="124" t="n">
        <f aca="false">K12/$M$1</f>
        <v>0</v>
      </c>
      <c r="P12" s="124" t="n">
        <f aca="false">L12/$M$1</f>
        <v>1.47130647130647</v>
      </c>
      <c r="Q12" s="124" t="n">
        <f aca="false">M12/$M$1</f>
        <v>0</v>
      </c>
      <c r="R12" s="124" t="n">
        <f aca="false">ABS(N12-O12)</f>
        <v>1.41391941391941</v>
      </c>
      <c r="S12" s="124" t="n">
        <f aca="false">ABS(P12-Q12)</f>
        <v>1.47130647130647</v>
      </c>
      <c r="U12" s="124" t="n">
        <f aca="false">ABS((K12*M12-($J$1-J12)*($J$1-L12))/(S12*K12-R12*($J$1-L12)))</f>
        <v>10.3791018998273</v>
      </c>
      <c r="V12" s="124" t="n">
        <f aca="false">IF(R12=($J$1-J12)/U12,$J$1/S12-$M$1,IF(K12=0,$J$1/S12-$M$1,K12/ABS(R12-($J$1-J12)/U12)))</f>
        <v>6.07385892116182</v>
      </c>
      <c r="W12" s="124" t="n">
        <f aca="false">IF(K12=0,ABS(($J$1-J12)/N12-($J$1-J12)/U12),ABS((($J$1-J12)-K12)/(K12/V12+O12)))</f>
        <v>8.96518248590786</v>
      </c>
    </row>
    <row r="13" customFormat="false" ht="12.75" hidden="false" customHeight="false" outlineLevel="0" collapsed="false">
      <c r="A13" s="145" t="n">
        <v>39016.5620486111</v>
      </c>
      <c r="B13" s="124" t="n">
        <v>2296</v>
      </c>
      <c r="C13" s="124" t="n">
        <v>0</v>
      </c>
      <c r="D13" s="145" t="n">
        <v>39016.5620601852</v>
      </c>
      <c r="E13" s="124" t="n">
        <v>2334</v>
      </c>
      <c r="F13" s="124" t="n">
        <v>0</v>
      </c>
      <c r="H13" s="142" t="n">
        <f aca="false">I13-'Shorting Summary'!$A$4</f>
        <v>1246.49999995716</v>
      </c>
      <c r="I13" s="142" t="n">
        <f aca="false">86400*(AVERAGE(A13,D13)-'Raw IRMS Data'!$A$2)</f>
        <v>1391.49999995716</v>
      </c>
      <c r="J13" s="124" t="n">
        <f aca="false">IF(B13=0,0.5*250/4095,B13*250/4095)</f>
        <v>140.17094017094</v>
      </c>
      <c r="K13" s="124" t="n">
        <f aca="false">C13*250/4095</f>
        <v>0</v>
      </c>
      <c r="L13" s="124" t="n">
        <f aca="false">IF(E13=0,0.5*250/4095,E13*250/4095)</f>
        <v>142.490842490842</v>
      </c>
      <c r="M13" s="124" t="n">
        <f aca="false">F13*250/4095</f>
        <v>0</v>
      </c>
      <c r="N13" s="124" t="n">
        <f aca="false">J13/$M$1</f>
        <v>1.4017094017094</v>
      </c>
      <c r="O13" s="124" t="n">
        <f aca="false">K13/$M$1</f>
        <v>0</v>
      </c>
      <c r="P13" s="124" t="n">
        <f aca="false">L13/$M$1</f>
        <v>1.42490842490842</v>
      </c>
      <c r="Q13" s="124" t="n">
        <f aca="false">M13/$M$1</f>
        <v>0</v>
      </c>
      <c r="R13" s="124" t="n">
        <f aca="false">ABS(N13-O13)</f>
        <v>1.4017094017094</v>
      </c>
      <c r="S13" s="124" t="n">
        <f aca="false">ABS(P13-Q13)</f>
        <v>1.42490842490842</v>
      </c>
      <c r="U13" s="124" t="n">
        <f aca="false">ABS((K13*M13-($J$1-J13)*($J$1-L13))/(S13*K13-R13*($J$1-L13)))</f>
        <v>11.3405923344948</v>
      </c>
      <c r="V13" s="124" t="n">
        <f aca="false">IF(R13=($J$1-J13)/U13,$J$1/S13-$M$1,IF(K13=0,$J$1/S13-$M$1,K13/ABS(R13-($J$1-J13)/U13)))</f>
        <v>9.52784918594688</v>
      </c>
      <c r="W13" s="124" t="n">
        <f aca="false">IF(K13=0,ABS(($J$1-J13)/N13-($J$1-J13)/U13),ABS((($J$1-J13)-K13)/(K13/V13+O13)))</f>
        <v>9.93888293278535</v>
      </c>
    </row>
    <row r="14" customFormat="false" ht="12.75" hidden="false" customHeight="false" outlineLevel="0" collapsed="false">
      <c r="A14" s="145" t="n">
        <v>39016.5641898148</v>
      </c>
      <c r="B14" s="124" t="n">
        <v>2032</v>
      </c>
      <c r="C14" s="124" t="n">
        <v>0</v>
      </c>
      <c r="D14" s="145" t="n">
        <v>39016.5642013889</v>
      </c>
      <c r="E14" s="124" t="n">
        <v>2360</v>
      </c>
      <c r="F14" s="124" t="n">
        <v>0</v>
      </c>
      <c r="H14" s="142" t="n">
        <f aca="false">I14-'Shorting Summary'!$A$4</f>
        <v>1431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24.053724053724</v>
      </c>
      <c r="K14" s="124" t="n">
        <f aca="false">C14*250/4095</f>
        <v>0</v>
      </c>
      <c r="L14" s="124" t="n">
        <f aca="false">IF(E14=0,0.5*250/4095,E14*250/4095)</f>
        <v>144.078144078144</v>
      </c>
      <c r="M14" s="124" t="n">
        <f aca="false">F14*250/4095</f>
        <v>0</v>
      </c>
      <c r="N14" s="124" t="n">
        <f aca="false">J14/$M$1</f>
        <v>1.24053724053724</v>
      </c>
      <c r="O14" s="124" t="n">
        <f aca="false">K14/$M$1</f>
        <v>0</v>
      </c>
      <c r="P14" s="124" t="n">
        <f aca="false">L14/$M$1</f>
        <v>1.44078144078144</v>
      </c>
      <c r="Q14" s="124" t="n">
        <f aca="false">M14/$M$1</f>
        <v>0</v>
      </c>
      <c r="R14" s="124" t="n">
        <f aca="false">ABS(N14-O14)</f>
        <v>1.24053724053724</v>
      </c>
      <c r="S14" s="124" t="n">
        <f aca="false">ABS(P14-Q14)</f>
        <v>1.44078144078144</v>
      </c>
      <c r="U14" s="124" t="n">
        <f aca="false">ABS((K14*M14-($J$1-J14)*($J$1-L14))/(S14*K14-R14*($J$1-L14)))</f>
        <v>25.8061023622047</v>
      </c>
      <c r="V14" s="124" t="n">
        <f aca="false">IF(R14=($J$1-J14)/U14,$J$1/S14-$M$1,IF(K14=0,$J$1/S14-$M$1,K14/ABS(R14-($J$1-J14)/U14)))</f>
        <v>8.32118644067796</v>
      </c>
      <c r="W14" s="124" t="n">
        <f aca="false">IF(K14=0,ABS(($J$1-J14)/N14-($J$1-J14)/U14),ABS((($J$1-J14)-K14)/(K14/V14+O14)))</f>
        <v>24.5655651216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3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4</v>
      </c>
      <c r="J4" s="124" t="s">
        <v>14</v>
      </c>
      <c r="K4" s="124" t="s">
        <v>95</v>
      </c>
    </row>
    <row r="5" customFormat="false" ht="12.75" hidden="false" customHeight="false" outlineLevel="0" collapsed="false">
      <c r="I5" s="124" t="s">
        <v>96</v>
      </c>
      <c r="J5" s="124" t="s">
        <v>15</v>
      </c>
      <c r="K5" s="124" t="s">
        <v>97</v>
      </c>
    </row>
    <row r="6" customFormat="false" ht="12.75" hidden="false" customHeight="false" outlineLevel="0" collapsed="false">
      <c r="I6" s="124" t="s">
        <v>98</v>
      </c>
      <c r="J6" s="124" t="s">
        <v>15</v>
      </c>
      <c r="K6" s="124" t="s">
        <v>97</v>
      </c>
    </row>
    <row r="7" customFormat="false" ht="12.75" hidden="false" customHeight="false" outlineLevel="0" collapsed="false">
      <c r="I7" s="124" t="s">
        <v>99</v>
      </c>
      <c r="J7" s="124" t="s">
        <v>14</v>
      </c>
      <c r="K7" s="124" t="s">
        <v>95</v>
      </c>
    </row>
    <row r="8" customFormat="false" ht="12.75" hidden="false" customHeight="false" outlineLevel="0" collapsed="false">
      <c r="I8" s="124" t="s">
        <v>100</v>
      </c>
      <c r="J8" s="124" t="s">
        <v>15</v>
      </c>
      <c r="K8" s="124" t="s">
        <v>97</v>
      </c>
    </row>
    <row r="9" customFormat="false" ht="12.75" hidden="false" customHeight="false" outlineLevel="0" collapsed="false">
      <c r="I9" s="124" t="s">
        <v>101</v>
      </c>
      <c r="J9" s="124" t="s">
        <v>14</v>
      </c>
      <c r="K9" s="124" t="s">
        <v>95</v>
      </c>
    </row>
    <row r="37" customFormat="false" ht="15.75" hidden="false" customHeight="false" outlineLevel="0" collapsed="false">
      <c r="A37" s="125" t="s">
        <v>102</v>
      </c>
    </row>
    <row r="38" s="126" customFormat="true" ht="25.5" hidden="false" customHeight="false" outlineLevel="0" collapsed="false">
      <c r="B38" s="127" t="s">
        <v>103</v>
      </c>
      <c r="C38" s="127"/>
      <c r="D38" s="128" t="s">
        <v>104</v>
      </c>
    </row>
    <row r="39" customFormat="false" ht="12.75" hidden="false" customHeight="false" outlineLevel="0" collapsed="false">
      <c r="B39" s="129" t="s">
        <v>105</v>
      </c>
      <c r="C39" s="129" t="s">
        <v>106</v>
      </c>
      <c r="D39" s="130" t="s">
        <v>107</v>
      </c>
    </row>
    <row r="40" customFormat="false" ht="12.75" hidden="false" customHeight="false" outlineLevel="0" collapsed="false">
      <c r="B40" s="129" t="s">
        <v>108</v>
      </c>
      <c r="C40" s="129" t="s">
        <v>106</v>
      </c>
      <c r="D40" s="130" t="s">
        <v>109</v>
      </c>
    </row>
    <row r="41" customFormat="false" ht="12.75" hidden="false" customHeight="false" outlineLevel="0" collapsed="false">
      <c r="B41" s="129" t="s">
        <v>110</v>
      </c>
      <c r="C41" s="129" t="s">
        <v>106</v>
      </c>
      <c r="D41" s="130" t="s">
        <v>111</v>
      </c>
    </row>
    <row r="42" customFormat="false" ht="12.75" hidden="false" customHeight="false" outlineLevel="0" collapsed="false">
      <c r="B42" s="129" t="s">
        <v>112</v>
      </c>
      <c r="C42" s="129" t="s">
        <v>106</v>
      </c>
      <c r="D42" s="130" t="s">
        <v>113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62271062271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1</v>
      </c>
      <c r="F3" s="124" t="s">
        <v>296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302</v>
      </c>
      <c r="B5" s="124" t="s">
        <v>187</v>
      </c>
      <c r="C5" s="124" t="s">
        <v>188</v>
      </c>
      <c r="D5" s="124" t="s">
        <v>30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22</v>
      </c>
      <c r="W5" s="124" t="s">
        <v>304</v>
      </c>
    </row>
    <row r="6" customFormat="false" ht="12.75" hidden="false" customHeight="false" outlineLevel="0" collapsed="false">
      <c r="A6" s="145" t="n">
        <v>39016.5470486111</v>
      </c>
      <c r="B6" s="124" t="n">
        <v>1</v>
      </c>
      <c r="C6" s="124" t="n">
        <v>0</v>
      </c>
      <c r="D6" s="145" t="n">
        <v>39016.5470601852</v>
      </c>
      <c r="E6" s="124" t="n">
        <v>1</v>
      </c>
      <c r="F6" s="124" t="n">
        <v>0</v>
      </c>
      <c r="H6" s="142" t="n">
        <f aca="false">I6-'Shorting Summary'!$A$4</f>
        <v>-49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638</v>
      </c>
      <c r="V6" s="124" t="n">
        <f aca="false">IF(R6=($J$1-J6)/U6,$J$1/S6-$M$1,IF(K6=0,$J$1/S6-$M$1,K6/ABS(R6-($J$1-J6)/U6)))</f>
        <v>264638</v>
      </c>
      <c r="W6" s="124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5" t="n">
        <v>39016.5491782407</v>
      </c>
      <c r="B7" s="124" t="n">
        <v>1</v>
      </c>
      <c r="C7" s="124" t="n">
        <v>0</v>
      </c>
      <c r="D7" s="145" t="n">
        <v>39016.5492013889</v>
      </c>
      <c r="E7" s="124" t="n">
        <v>1</v>
      </c>
      <c r="F7" s="124" t="n">
        <v>0</v>
      </c>
      <c r="H7" s="142" t="n">
        <f aca="false">I7-'Shorting Summary'!$A$4</f>
        <v>135.000000074506</v>
      </c>
      <c r="I7" s="142" t="n">
        <f aca="false">86400*(AVERAGE(A7,D7)-'Raw IRMS Data'!$A$2)</f>
        <v>280.0000000745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638</v>
      </c>
      <c r="V7" s="124" t="n">
        <f aca="false">IF(R7=($J$1-J7)/U7,$J$1/S7-$M$1,IF(K7=0,$J$1/S7-$M$1,K7/ABS(R7-($J$1-J7)/U7)))</f>
        <v>264638</v>
      </c>
      <c r="W7" s="124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5" t="n">
        <v>39016.5513194444</v>
      </c>
      <c r="B8" s="124" t="n">
        <v>1</v>
      </c>
      <c r="C8" s="124" t="n">
        <v>0</v>
      </c>
      <c r="D8" s="145" t="n">
        <v>39016.5513425926</v>
      </c>
      <c r="E8" s="124" t="n">
        <v>1727</v>
      </c>
      <c r="F8" s="124" t="n">
        <v>0</v>
      </c>
      <c r="H8" s="142" t="n">
        <f aca="false">I8-'Shorting Summary'!$A$4</f>
        <v>319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05.43345543345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0543345543345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05433455433455</v>
      </c>
      <c r="U8" s="124" t="n">
        <f aca="false">ABS((K8*M8-($J$1-J8)*($J$1-L8))/(S8*K8-R8*($J$1-L8)))</f>
        <v>264638</v>
      </c>
      <c r="V8" s="124" t="n">
        <f aca="false">IF(R8=($J$1-J8)/U8,$J$1/S8-$M$1,IF(K8=0,$J$1/S8-$M$1,K8/ABS(R8-($J$1-J8)/U8)))</f>
        <v>53.2935726693688</v>
      </c>
      <c r="W8" s="124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5" t="n">
        <v>39016.5534606481</v>
      </c>
      <c r="B9" s="124" t="n">
        <v>1</v>
      </c>
      <c r="C9" s="124" t="n">
        <v>0</v>
      </c>
      <c r="D9" s="145" t="n">
        <v>39016.5534722222</v>
      </c>
      <c r="E9" s="124" t="n">
        <v>2578</v>
      </c>
      <c r="F9" s="124" t="n">
        <v>0</v>
      </c>
      <c r="H9" s="142" t="n">
        <f aca="false">I9-'Shorting Summary'!$A$4</f>
        <v>504.500000011176</v>
      </c>
      <c r="I9" s="142" t="n">
        <f aca="false">86400*(AVERAGE(A9,D9)-'Raw IRMS Data'!$A$2)</f>
        <v>649.500000011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7.38705738705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738705738705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7387057387057</v>
      </c>
      <c r="U9" s="124" t="n">
        <f aca="false">ABS((K9*M9-($J$1-J9)*($J$1-L9))/(S9*K9-R9*($J$1-L9)))</f>
        <v>264638</v>
      </c>
      <c r="V9" s="124" t="n">
        <f aca="false">IF(R9=($J$1-J9)/U9,$J$1/S9-$M$1,IF(K9=0,$J$1/S9-$M$1,K9/ABS(R9-($J$1-J9)/U9)))</f>
        <v>2.69123351435222</v>
      </c>
      <c r="W9" s="124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5" t="n">
        <v>39016.5556018519</v>
      </c>
      <c r="B10" s="124" t="n">
        <v>2048</v>
      </c>
      <c r="C10" s="124" t="n">
        <v>0</v>
      </c>
      <c r="D10" s="145" t="n">
        <v>39016.5556134259</v>
      </c>
      <c r="E10" s="124" t="n">
        <v>2548</v>
      </c>
      <c r="F10" s="124" t="n">
        <v>0</v>
      </c>
      <c r="H10" s="142" t="n">
        <f aca="false">I10-'Shorting Summary'!$A$4</f>
        <v>689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125.030525030525</v>
      </c>
      <c r="K10" s="124" t="n">
        <f aca="false">C10*250/4095</f>
        <v>0</v>
      </c>
      <c r="L10" s="124" t="n">
        <f aca="false">IF(E10=0,0.5*250/4095,E10*250/4095)</f>
        <v>155.555555555556</v>
      </c>
      <c r="M10" s="124" t="n">
        <f aca="false">F10*250/4095</f>
        <v>0</v>
      </c>
      <c r="N10" s="124" t="n">
        <f aca="false">J10/$M$1</f>
        <v>1.25030525030525</v>
      </c>
      <c r="O10" s="124" t="n">
        <f aca="false">K10/$M$1</f>
        <v>0</v>
      </c>
      <c r="P10" s="124" t="n">
        <f aca="false">L10/$M$1</f>
        <v>1.55555555555556</v>
      </c>
      <c r="Q10" s="124" t="n">
        <f aca="false">M10/$M$1</f>
        <v>0</v>
      </c>
      <c r="R10" s="124" t="n">
        <f aca="false">ABS(N10-O10)</f>
        <v>1.25030525030525</v>
      </c>
      <c r="S10" s="124" t="n">
        <f aca="false">ABS(P10-Q10)</f>
        <v>1.55555555555556</v>
      </c>
      <c r="U10" s="124" t="n">
        <f aca="false">ABS((K10*M10-($J$1-J10)*($J$1-L10))/(S10*K10-R10*($J$1-L10)))</f>
        <v>29.2666015625</v>
      </c>
      <c r="V10" s="124" t="n">
        <f aca="false">IF(R10=($J$1-J10)/U10,$J$1/S10-$M$1,IF(K10=0,$J$1/S10-$M$1,K10/ABS(R10-($J$1-J10)/U10)))</f>
        <v>3.90031397174256</v>
      </c>
      <c r="W10" s="124" t="n">
        <f aca="false">IF(K10=0,ABS(($J$1-J10)/N10-($J$1-J10)/U10),ABS((($J$1-J10)-K10)/(K10/V10+O10)))</f>
        <v>28.0162963121948</v>
      </c>
    </row>
    <row r="11" customFormat="false" ht="12.75" hidden="false" customHeight="false" outlineLevel="0" collapsed="false">
      <c r="A11" s="145" t="n">
        <v>39016.5577430556</v>
      </c>
      <c r="B11" s="124" t="n">
        <v>2368</v>
      </c>
      <c r="C11" s="124" t="n">
        <v>0</v>
      </c>
      <c r="D11" s="145" t="n">
        <v>39016.5577546296</v>
      </c>
      <c r="E11" s="124" t="n">
        <v>2198</v>
      </c>
      <c r="F11" s="124" t="n">
        <v>0</v>
      </c>
      <c r="H11" s="142" t="n">
        <f aca="false">I11-'Shorting Summary'!$A$4</f>
        <v>874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144.566544566545</v>
      </c>
      <c r="K11" s="124" t="n">
        <f aca="false">C11*250/4095</f>
        <v>0</v>
      </c>
      <c r="L11" s="124" t="n">
        <f aca="false">IF(E11=0,0.5*250/4095,E11*250/4095)</f>
        <v>134.188034188034</v>
      </c>
      <c r="M11" s="124" t="n">
        <f aca="false">F11*250/4095</f>
        <v>0</v>
      </c>
      <c r="N11" s="124" t="n">
        <f aca="false">J11/$M$1</f>
        <v>1.44566544566545</v>
      </c>
      <c r="O11" s="124" t="n">
        <f aca="false">K11/$M$1</f>
        <v>0</v>
      </c>
      <c r="P11" s="124" t="n">
        <f aca="false">L11/$M$1</f>
        <v>1.34188034188034</v>
      </c>
      <c r="Q11" s="124" t="n">
        <f aca="false">M11/$M$1</f>
        <v>0</v>
      </c>
      <c r="R11" s="124" t="n">
        <f aca="false">ABS(N11-O11)</f>
        <v>1.44566544566545</v>
      </c>
      <c r="S11" s="124" t="n">
        <f aca="false">ABS(P11-Q11)</f>
        <v>1.34188034188034</v>
      </c>
      <c r="U11" s="124" t="n">
        <f aca="false">ABS((K11*M11-($J$1-J11)*($J$1-L11))/(S11*K11-R11*($J$1-L11)))</f>
        <v>11.7981418918919</v>
      </c>
      <c r="V11" s="124" t="n">
        <f aca="false">IF(R11=($J$1-J11)/U11,$J$1/S11-$M$1,IF(K11=0,$J$1/S11-$M$1,K11/ABS(R11-($J$1-J11)/U11)))</f>
        <v>20.4449499545041</v>
      </c>
      <c r="W11" s="124" t="n">
        <f aca="false">IF(K11=0,ABS(($J$1-J11)/N11-($J$1-J11)/U11),ABS((($J$1-J11)-K11)/(K11/V11+O11)))</f>
        <v>10.3524764462265</v>
      </c>
    </row>
    <row r="12" customFormat="false" ht="12.75" hidden="false" customHeight="false" outlineLevel="0" collapsed="false">
      <c r="A12" s="145" t="n">
        <v>39016.5598726852</v>
      </c>
      <c r="B12" s="124" t="n">
        <v>2374</v>
      </c>
      <c r="C12" s="124" t="n">
        <v>0</v>
      </c>
      <c r="D12" s="145" t="n">
        <v>39016.5598958333</v>
      </c>
      <c r="E12" s="124" t="n">
        <v>2631</v>
      </c>
      <c r="F12" s="124" t="n">
        <v>0</v>
      </c>
      <c r="H12" s="142" t="n">
        <f aca="false">I12-'Shorting Summary'!$A$4</f>
        <v>1058.99999981746</v>
      </c>
      <c r="I12" s="142" t="n">
        <f aca="false">86400*(AVERAGE(A12,D12)-'Raw IRMS Data'!$A$2)</f>
        <v>1203.99999981746</v>
      </c>
      <c r="J12" s="124" t="n">
        <f aca="false">IF(B12=0,0.5*250/4095,B12*250/4095)</f>
        <v>144.932844932845</v>
      </c>
      <c r="K12" s="124" t="n">
        <f aca="false">C12*250/4095</f>
        <v>0</v>
      </c>
      <c r="L12" s="124" t="n">
        <f aca="false">IF(E12=0,0.5*250/4095,E12*250/4095)</f>
        <v>160.622710622711</v>
      </c>
      <c r="M12" s="124" t="n">
        <f aca="false">F12*250/4095</f>
        <v>0</v>
      </c>
      <c r="N12" s="124" t="n">
        <f aca="false">J12/$M$1</f>
        <v>1.44932844932845</v>
      </c>
      <c r="O12" s="124" t="n">
        <f aca="false">K12/$M$1</f>
        <v>0</v>
      </c>
      <c r="P12" s="124" t="n">
        <f aca="false">L12/$M$1</f>
        <v>1.60622710622711</v>
      </c>
      <c r="Q12" s="124" t="n">
        <f aca="false">M12/$M$1</f>
        <v>0</v>
      </c>
      <c r="R12" s="124" t="n">
        <f aca="false">ABS(N12-O12)</f>
        <v>1.44932844932845</v>
      </c>
      <c r="S12" s="124" t="n">
        <f aca="false">ABS(P12-Q12)</f>
        <v>1.60622710622711</v>
      </c>
      <c r="U12" s="124" t="n">
        <f aca="false">ABS((K12*M12-($J$1-J12)*($J$1-L12))/(S12*K12-R12*($J$1-L12)))</f>
        <v>11.5155855096883</v>
      </c>
      <c r="V12" s="124" t="n">
        <f aca="false">IF(R12=($J$1-J12)/U12,$J$1/S12-$M$1,IF(K12=0,$J$1/S12-$M$1,K12/ABS(R12-($J$1-J12)/U12)))</f>
        <v>0.622576966932726</v>
      </c>
      <c r="W12" s="124" t="n">
        <f aca="false">IF(K12=0,ABS(($J$1-J12)/N12-($J$1-J12)/U12),ABS((($J$1-J12)-K12)/(K12/V12+O12)))</f>
        <v>10.0662570603598</v>
      </c>
    </row>
    <row r="13" customFormat="false" ht="12.75" hidden="false" customHeight="false" outlineLevel="0" collapsed="false">
      <c r="A13" s="145" t="n">
        <v>39016.5620138889</v>
      </c>
      <c r="B13" s="124" t="n">
        <v>1875</v>
      </c>
      <c r="C13" s="124" t="n">
        <v>0</v>
      </c>
      <c r="D13" s="145" t="n">
        <v>39016.562037037</v>
      </c>
      <c r="E13" s="124" t="n">
        <v>2371</v>
      </c>
      <c r="F13" s="124" t="n">
        <v>0</v>
      </c>
      <c r="H13" s="142" t="n">
        <f aca="false">I13-'Shorting Summary'!$A$4</f>
        <v>1243.99999968708</v>
      </c>
      <c r="I13" s="142" t="n">
        <f aca="false">86400*(AVERAGE(A13,D13)-'Raw IRMS Data'!$A$2)</f>
        <v>1388.99999968708</v>
      </c>
      <c r="J13" s="124" t="n">
        <f aca="false">IF(B13=0,0.5*250/4095,B13*250/4095)</f>
        <v>114.468864468864</v>
      </c>
      <c r="K13" s="124" t="n">
        <f aca="false">C13*250/4095</f>
        <v>0</v>
      </c>
      <c r="L13" s="124" t="n">
        <f aca="false">IF(E13=0,0.5*250/4095,E13*250/4095)</f>
        <v>144.749694749695</v>
      </c>
      <c r="M13" s="124" t="n">
        <f aca="false">F13*250/4095</f>
        <v>0</v>
      </c>
      <c r="N13" s="124" t="n">
        <f aca="false">J13/$M$1</f>
        <v>1.14468864468864</v>
      </c>
      <c r="O13" s="124" t="n">
        <f aca="false">K13/$M$1</f>
        <v>0</v>
      </c>
      <c r="P13" s="124" t="n">
        <f aca="false">L13/$M$1</f>
        <v>1.44749694749695</v>
      </c>
      <c r="Q13" s="124" t="n">
        <f aca="false">M13/$M$1</f>
        <v>0</v>
      </c>
      <c r="R13" s="124" t="n">
        <f aca="false">ABS(N13-O13)</f>
        <v>1.14468864468864</v>
      </c>
      <c r="S13" s="124" t="n">
        <f aca="false">ABS(P13-Q13)</f>
        <v>1.44749694749695</v>
      </c>
      <c r="U13" s="124" t="n">
        <f aca="false">ABS((K13*M13-($J$1-J13)*($J$1-L13))/(S13*K13-R13*($J$1-L13)))</f>
        <v>41.1936</v>
      </c>
      <c r="V13" s="124" t="n">
        <f aca="false">IF(R13=($J$1-J13)/U13,$J$1/S13-$M$1,IF(K13=0,$J$1/S13-$M$1,K13/ABS(R13-($J$1-J13)/U13)))</f>
        <v>11.656684943062</v>
      </c>
      <c r="W13" s="124" t="n">
        <f aca="false">IF(K13=0,ABS(($J$1-J13)/N13-($J$1-J13)/U13),ABS((($J$1-J13)-K13)/(K13/V13+O13)))</f>
        <v>40.0489113553114</v>
      </c>
    </row>
    <row r="14" customFormat="false" ht="12.75" hidden="false" customHeight="false" outlineLevel="0" collapsed="false">
      <c r="A14" s="145" t="n">
        <v>39016.5641550926</v>
      </c>
      <c r="B14" s="124" t="n">
        <v>2153</v>
      </c>
      <c r="C14" s="124" t="n">
        <v>0</v>
      </c>
      <c r="D14" s="145" t="n">
        <v>39016.5641666667</v>
      </c>
      <c r="E14" s="124" t="n">
        <v>2208</v>
      </c>
      <c r="F14" s="124" t="n">
        <v>0</v>
      </c>
      <c r="H14" s="142" t="n">
        <f aca="false">I14-'Shorting Summary'!$A$4</f>
        <v>1428.49999975413</v>
      </c>
      <c r="I14" s="142" t="n">
        <f aca="false">86400*(AVERAGE(A14,D14)-'Raw IRMS Data'!$A$2)</f>
        <v>1573.49999975413</v>
      </c>
      <c r="J14" s="124" t="n">
        <f aca="false">IF(B14=0,0.5*250/4095,B14*250/4095)</f>
        <v>131.440781440781</v>
      </c>
      <c r="K14" s="124" t="n">
        <f aca="false">C14*250/4095</f>
        <v>0</v>
      </c>
      <c r="L14" s="124" t="n">
        <f aca="false">IF(E14=0,0.5*250/4095,E14*250/4095)</f>
        <v>134.798534798535</v>
      </c>
      <c r="M14" s="124" t="n">
        <f aca="false">F14*250/4095</f>
        <v>0</v>
      </c>
      <c r="N14" s="124" t="n">
        <f aca="false">J14/$M$1</f>
        <v>1.31440781440781</v>
      </c>
      <c r="O14" s="124" t="n">
        <f aca="false">K14/$M$1</f>
        <v>0</v>
      </c>
      <c r="P14" s="124" t="n">
        <f aca="false">L14/$M$1</f>
        <v>1.34798534798535</v>
      </c>
      <c r="Q14" s="124" t="n">
        <f aca="false">M14/$M$1</f>
        <v>0</v>
      </c>
      <c r="R14" s="124" t="n">
        <f aca="false">ABS(N14-O14)</f>
        <v>1.31440781440781</v>
      </c>
      <c r="S14" s="124" t="n">
        <f aca="false">ABS(P14-Q14)</f>
        <v>1.34798534798535</v>
      </c>
      <c r="U14" s="124" t="n">
        <f aca="false">ABS((K14*M14-($J$1-J14)*($J$1-L14))/(S14*K14-R14*($J$1-L14)))</f>
        <v>22.9623780771017</v>
      </c>
      <c r="V14" s="124" t="n">
        <f aca="false">IF(R14=($J$1-J14)/U14,$J$1/S14-$M$1,IF(K14=0,$J$1/S14-$M$1,K14/ABS(R14-($J$1-J14)/U14)))</f>
        <v>19.8994565217391</v>
      </c>
      <c r="W14" s="124" t="n">
        <f aca="false">IF(K14=0,ABS(($J$1-J14)/N14-($J$1-J14)/U14),ABS((($J$1-J14)-K14)/(K14/V14+O14)))</f>
        <v>21.6479702626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65445665445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296</v>
      </c>
      <c r="G3" s="124" t="s">
        <v>207</v>
      </c>
      <c r="H3" s="124" t="s">
        <v>233</v>
      </c>
      <c r="I3" s="142"/>
      <c r="J3" s="124" t="s">
        <v>208</v>
      </c>
    </row>
    <row r="5" customFormat="false" ht="12.75" hidden="false" customHeight="false" outlineLevel="0" collapsed="false">
      <c r="A5" s="124" t="s">
        <v>306</v>
      </c>
      <c r="B5" s="124" t="s">
        <v>187</v>
      </c>
      <c r="C5" s="124" t="s">
        <v>188</v>
      </c>
      <c r="D5" s="124" t="s">
        <v>30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36</v>
      </c>
      <c r="W5" s="124" t="s">
        <v>308</v>
      </c>
    </row>
    <row r="6" customFormat="false" ht="12.75" hidden="false" customHeight="false" outlineLevel="0" collapsed="false">
      <c r="A6" s="145" t="n">
        <v>39016.5470138889</v>
      </c>
      <c r="B6" s="124" t="n">
        <v>1</v>
      </c>
      <c r="C6" s="124" t="n">
        <v>0</v>
      </c>
      <c r="D6" s="145" t="n">
        <v>39016.547025463</v>
      </c>
      <c r="E6" s="124" t="n">
        <v>1</v>
      </c>
      <c r="F6" s="124" t="n">
        <v>0</v>
      </c>
      <c r="H6" s="142" t="n">
        <f aca="false">I6-'Shorting Summary'!$A$4</f>
        <v>-52.5000000651926</v>
      </c>
      <c r="I6" s="142" t="n">
        <f aca="false">86400*(AVERAGE(A6,D6)-'Raw IRMS Data'!$A$2)</f>
        <v>92.49999993480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138</v>
      </c>
      <c r="V6" s="124" t="n">
        <f aca="false">IF(R6=($J$1-J6)/U6,$J$1/S6-$M$1,IF(K6=0,$J$1/S6-$M$1,K6/ABS(R6-($J$1-J6)/U6)))</f>
        <v>258138</v>
      </c>
      <c r="W6" s="124" t="n">
        <f aca="false">IF(K6=0,ABS(($J$1-J6)/N6-($J$1-J6)/U6),ABS((($J$1-J6)-K6)/(K6/V6+O6)))</f>
        <v>258137.999389499</v>
      </c>
    </row>
    <row r="7" customFormat="false" ht="12.75" hidden="false" customHeight="false" outlineLevel="0" collapsed="false">
      <c r="A7" s="145" t="n">
        <v>39016.5491550926</v>
      </c>
      <c r="B7" s="124" t="n">
        <v>1</v>
      </c>
      <c r="C7" s="124" t="n">
        <v>0</v>
      </c>
      <c r="D7" s="145" t="n">
        <v>39016.5491666667</v>
      </c>
      <c r="E7" s="124" t="n">
        <v>1</v>
      </c>
      <c r="F7" s="124" t="n">
        <v>0</v>
      </c>
      <c r="H7" s="142" t="n">
        <f aca="false">I7-'Shorting Summary'!$A$4</f>
        <v>132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138</v>
      </c>
      <c r="V7" s="124" t="n">
        <f aca="false">IF(R7=($J$1-J7)/U7,$J$1/S7-$M$1,IF(K7=0,$J$1/S7-$M$1,K7/ABS(R7-($J$1-J7)/U7)))</f>
        <v>258138</v>
      </c>
      <c r="W7" s="124" t="n">
        <f aca="false">IF(K7=0,ABS(($J$1-J7)/N7-($J$1-J7)/U7),ABS((($J$1-J7)-K7)/(K7/V7+O7)))</f>
        <v>258137.999389499</v>
      </c>
    </row>
    <row r="8" customFormat="false" ht="12.75" hidden="false" customHeight="false" outlineLevel="0" collapsed="false">
      <c r="A8" s="145" t="n">
        <v>39016.5512962963</v>
      </c>
      <c r="B8" s="124" t="n">
        <v>1</v>
      </c>
      <c r="C8" s="124" t="n">
        <v>0</v>
      </c>
      <c r="D8" s="145" t="n">
        <v>39016.5513078704</v>
      </c>
      <c r="E8" s="124" t="n">
        <v>1</v>
      </c>
      <c r="F8" s="124" t="n">
        <v>0</v>
      </c>
      <c r="H8" s="142" t="n">
        <f aca="false">I8-'Shorting Summary'!$A$4</f>
        <v>317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138</v>
      </c>
      <c r="V8" s="124" t="n">
        <f aca="false">IF(R8=($J$1-J8)/U8,$J$1/S8-$M$1,IF(K8=0,$J$1/S8-$M$1,K8/ABS(R8-($J$1-J8)/U8)))</f>
        <v>258138</v>
      </c>
      <c r="W8" s="124" t="n">
        <f aca="false">IF(K8=0,ABS(($J$1-J8)/N8-($J$1-J8)/U8),ABS((($J$1-J8)-K8)/(K8/V8+O8)))</f>
        <v>258137.999389499</v>
      </c>
    </row>
    <row r="9" customFormat="false" ht="12.75" hidden="false" customHeight="false" outlineLevel="0" collapsed="false">
      <c r="A9" s="145" t="n">
        <v>39016.5534259259</v>
      </c>
      <c r="B9" s="124" t="n">
        <v>1</v>
      </c>
      <c r="C9" s="124" t="n">
        <v>0</v>
      </c>
      <c r="D9" s="145" t="n">
        <v>39016.5534490741</v>
      </c>
      <c r="E9" s="124" t="n">
        <v>2428</v>
      </c>
      <c r="F9" s="124" t="n">
        <v>0</v>
      </c>
      <c r="H9" s="142" t="n">
        <f aca="false">I9-'Shorting Summary'!$A$4</f>
        <v>501.999999741092</v>
      </c>
      <c r="I9" s="142" t="n">
        <f aca="false">86400*(AVERAGE(A9,D9)-'Raw IRMS Data'!$A$2)</f>
        <v>646.9999997410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8.22954822954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822954822954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8229548229548</v>
      </c>
      <c r="U9" s="124" t="n">
        <f aca="false">ABS((K9*M9-($J$1-J9)*($J$1-L9))/(S9*K9-R9*($J$1-L9)))</f>
        <v>258138</v>
      </c>
      <c r="V9" s="124" t="n">
        <f aca="false">IF(R9=($J$1-J9)/U9,$J$1/S9-$M$1,IF(K9=0,$J$1/S9-$M$1,K9/ABS(R9-($J$1-J9)/U9)))</f>
        <v>6.35831960461285</v>
      </c>
      <c r="W9" s="124" t="n">
        <f aca="false">IF(K9=0,ABS(($J$1-J9)/N9-($J$1-J9)/U9),ABS((($J$1-J9)-K9)/(K9/V9+O9)))</f>
        <v>258137.999389499</v>
      </c>
    </row>
    <row r="10" customFormat="false" ht="12.75" hidden="false" customHeight="false" outlineLevel="0" collapsed="false">
      <c r="A10" s="145" t="n">
        <v>39016.5555671296</v>
      </c>
      <c r="B10" s="124" t="n">
        <v>2055</v>
      </c>
      <c r="C10" s="124" t="n">
        <v>0</v>
      </c>
      <c r="D10" s="145" t="n">
        <v>39016.5555787037</v>
      </c>
      <c r="E10" s="124" t="n">
        <v>2566</v>
      </c>
      <c r="F10" s="124" t="n">
        <v>0</v>
      </c>
      <c r="H10" s="142" t="n">
        <f aca="false">I10-'Shorting Summary'!$A$4</f>
        <v>686.499999808148</v>
      </c>
      <c r="I10" s="142" t="n">
        <f aca="false">86400*(AVERAGE(A10,D10)-'Raw IRMS Data'!$A$2)</f>
        <v>831.499999808148</v>
      </c>
      <c r="J10" s="124" t="n">
        <f aca="false">IF(B10=0,0.5*250/4095,B10*250/4095)</f>
        <v>125.457875457875</v>
      </c>
      <c r="K10" s="124" t="n">
        <f aca="false">C10*250/4095</f>
        <v>0</v>
      </c>
      <c r="L10" s="124" t="n">
        <f aca="false">IF(E10=0,0.5*250/4095,E10*250/4095)</f>
        <v>156.654456654457</v>
      </c>
      <c r="M10" s="124" t="n">
        <f aca="false">F10*250/4095</f>
        <v>0</v>
      </c>
      <c r="N10" s="124" t="n">
        <f aca="false">J10/$M$1</f>
        <v>1.25457875457875</v>
      </c>
      <c r="O10" s="124" t="n">
        <f aca="false">K10/$M$1</f>
        <v>0</v>
      </c>
      <c r="P10" s="124" t="n">
        <f aca="false">L10/$M$1</f>
        <v>1.56654456654457</v>
      </c>
      <c r="Q10" s="124" t="n">
        <f aca="false">M10/$M$1</f>
        <v>0</v>
      </c>
      <c r="R10" s="124" t="n">
        <f aca="false">ABS(N10-O10)</f>
        <v>1.25457875457875</v>
      </c>
      <c r="S10" s="124" t="n">
        <f aca="false">ABS(P10-Q10)</f>
        <v>1.56654456654457</v>
      </c>
      <c r="U10" s="124" t="n">
        <f aca="false">ABS((K10*M10-($J$1-J10)*($J$1-L10))/(S10*K10-R10*($J$1-L10)))</f>
        <v>25.6632603406326</v>
      </c>
      <c r="V10" s="124" t="n">
        <f aca="false">IF(R10=($J$1-J10)/U10,$J$1/S10-$M$1,IF(K10=0,$J$1/S10-$M$1,K10/ABS(R10-($J$1-J10)/U10)))</f>
        <v>0.638347622759156</v>
      </c>
      <c r="W10" s="124" t="n">
        <f aca="false">IF(K10=0,ABS(($J$1-J10)/N10-($J$1-J10)/U10),ABS((($J$1-J10)-K10)/(K10/V10+O10)))</f>
        <v>24.4086815860538</v>
      </c>
    </row>
    <row r="11" customFormat="false" ht="12.75" hidden="false" customHeight="false" outlineLevel="0" collapsed="false">
      <c r="A11" s="145" t="n">
        <v>39016.5577083333</v>
      </c>
      <c r="B11" s="124" t="n">
        <v>2092</v>
      </c>
      <c r="C11" s="124" t="n">
        <v>0</v>
      </c>
      <c r="D11" s="145" t="n">
        <v>39016.5577199074</v>
      </c>
      <c r="E11" s="124" t="n">
        <v>2372</v>
      </c>
      <c r="F11" s="124" t="n">
        <v>0</v>
      </c>
      <c r="H11" s="142" t="n">
        <f aca="false">I11-'Shorting Summary'!$A$4</f>
        <v>871.499999677762</v>
      </c>
      <c r="I11" s="142" t="n">
        <f aca="false">86400*(AVERAGE(A11,D11)-'Raw IRMS Data'!$A$2)</f>
        <v>1016.49999967776</v>
      </c>
      <c r="J11" s="124" t="n">
        <f aca="false">IF(B11=0,0.5*250/4095,B11*250/4095)</f>
        <v>127.716727716728</v>
      </c>
      <c r="K11" s="124" t="n">
        <f aca="false">C11*250/4095</f>
        <v>0</v>
      </c>
      <c r="L11" s="124" t="n">
        <f aca="false">IF(E11=0,0.5*250/4095,E11*250/4095)</f>
        <v>144.810744810745</v>
      </c>
      <c r="M11" s="124" t="n">
        <f aca="false">F11*250/4095</f>
        <v>0</v>
      </c>
      <c r="N11" s="124" t="n">
        <f aca="false">J11/$M$1</f>
        <v>1.27716727716728</v>
      </c>
      <c r="O11" s="124" t="n">
        <f aca="false">K11/$M$1</f>
        <v>0</v>
      </c>
      <c r="P11" s="124" t="n">
        <f aca="false">L11/$M$1</f>
        <v>1.44810744810745</v>
      </c>
      <c r="Q11" s="124" t="n">
        <f aca="false">M11/$M$1</f>
        <v>0</v>
      </c>
      <c r="R11" s="124" t="n">
        <f aca="false">ABS(N11-O11)</f>
        <v>1.27716727716728</v>
      </c>
      <c r="S11" s="124" t="n">
        <f aca="false">ABS(P11-Q11)</f>
        <v>1.44810744810745</v>
      </c>
      <c r="U11" s="124" t="n">
        <f aca="false">ABS((K11*M11-($J$1-J11)*($J$1-L11))/(S11*K11-R11*($J$1-L11)))</f>
        <v>23.4407265774379</v>
      </c>
      <c r="V11" s="124" t="n">
        <f aca="false">IF(R11=($J$1-J11)/U11,$J$1/S11-$M$1,IF(K11=0,$J$1/S11-$M$1,K11/ABS(R11-($J$1-J11)/U11)))</f>
        <v>8.86930860033726</v>
      </c>
      <c r="W11" s="124" t="n">
        <f aca="false">IF(K11=0,ABS(($J$1-J11)/N11-($J$1-J11)/U11),ABS((($J$1-J11)-K11)/(K11/V11+O11)))</f>
        <v>22.1635593002706</v>
      </c>
    </row>
    <row r="12" customFormat="false" ht="12.75" hidden="false" customHeight="false" outlineLevel="0" collapsed="false">
      <c r="A12" s="145" t="n">
        <v>39016.559849537</v>
      </c>
      <c r="B12" s="124" t="n">
        <v>2315</v>
      </c>
      <c r="C12" s="124" t="n">
        <v>0</v>
      </c>
      <c r="D12" s="145" t="n">
        <v>39016.5598611111</v>
      </c>
      <c r="E12" s="124" t="n">
        <v>2506</v>
      </c>
      <c r="F12" s="124" t="n">
        <v>0</v>
      </c>
      <c r="H12" s="142" t="n">
        <f aca="false">I12-'Shorting Summary'!$A$4</f>
        <v>1056.49999954738</v>
      </c>
      <c r="I12" s="142" t="n">
        <f aca="false">86400*(AVERAGE(A12,D12)-'Raw IRMS Data'!$A$2)</f>
        <v>1201.49999954738</v>
      </c>
      <c r="J12" s="124" t="n">
        <f aca="false">IF(B12=0,0.5*250/4095,B12*250/4095)</f>
        <v>141.330891330891</v>
      </c>
      <c r="K12" s="124" t="n">
        <f aca="false">C12*250/4095</f>
        <v>0</v>
      </c>
      <c r="L12" s="124" t="n">
        <f aca="false">IF(E12=0,0.5*250/4095,E12*250/4095)</f>
        <v>152.991452991453</v>
      </c>
      <c r="M12" s="124" t="n">
        <f aca="false">F12*250/4095</f>
        <v>0</v>
      </c>
      <c r="N12" s="124" t="n">
        <f aca="false">J12/$M$1</f>
        <v>1.41330891330891</v>
      </c>
      <c r="O12" s="124" t="n">
        <f aca="false">K12/$M$1</f>
        <v>0</v>
      </c>
      <c r="P12" s="124" t="n">
        <f aca="false">L12/$M$1</f>
        <v>1.52991452991453</v>
      </c>
      <c r="Q12" s="124" t="n">
        <f aca="false">M12/$M$1</f>
        <v>0</v>
      </c>
      <c r="R12" s="124" t="n">
        <f aca="false">ABS(N12-O12)</f>
        <v>1.41330891330891</v>
      </c>
      <c r="S12" s="124" t="n">
        <f aca="false">ABS(P12-Q12)</f>
        <v>1.52991452991453</v>
      </c>
      <c r="U12" s="124" t="n">
        <f aca="false">ABS((K12*M12-($J$1-J12)*($J$1-L12))/(S12*K12-R12*($J$1-L12)))</f>
        <v>11.5498920086393</v>
      </c>
      <c r="V12" s="124" t="n">
        <f aca="false">IF(R12=($J$1-J12)/U12,$J$1/S12-$M$1,IF(K12=0,$J$1/S12-$M$1,K12/ABS(R12-($J$1-J12)/U12)))</f>
        <v>3.04788507581803</v>
      </c>
      <c r="W12" s="124" t="n">
        <f aca="false">IF(K12=0,ABS(($J$1-J12)/N12-($J$1-J12)/U12),ABS((($J$1-J12)-K12)/(K12/V12+O12)))</f>
        <v>10.1365830953304</v>
      </c>
    </row>
    <row r="13" customFormat="false" ht="12.75" hidden="false" customHeight="false" outlineLevel="0" collapsed="false">
      <c r="A13" s="145" t="n">
        <v>39016.5619791667</v>
      </c>
      <c r="B13" s="124" t="n">
        <v>2164</v>
      </c>
      <c r="C13" s="124" t="n">
        <v>0</v>
      </c>
      <c r="D13" s="145" t="n">
        <v>39016.5620023148</v>
      </c>
      <c r="E13" s="124" t="n">
        <v>2032</v>
      </c>
      <c r="F13" s="124" t="n">
        <v>0</v>
      </c>
      <c r="H13" s="142" t="n">
        <f aca="false">I13-'Shorting Summary'!$A$4</f>
        <v>1240.99999961443</v>
      </c>
      <c r="I13" s="142" t="n">
        <f aca="false">86400*(AVERAGE(A13,D13)-'Raw IRMS Data'!$A$2)</f>
        <v>1385.99999961443</v>
      </c>
      <c r="J13" s="124" t="n">
        <f aca="false">IF(B13=0,0.5*250/4095,B13*250/4095)</f>
        <v>132.112332112332</v>
      </c>
      <c r="K13" s="124" t="n">
        <f aca="false">C13*250/4095</f>
        <v>0</v>
      </c>
      <c r="L13" s="124" t="n">
        <f aca="false">IF(E13=0,0.5*250/4095,E13*250/4095)</f>
        <v>124.053724053724</v>
      </c>
      <c r="M13" s="124" t="n">
        <f aca="false">F13*250/4095</f>
        <v>0</v>
      </c>
      <c r="N13" s="124" t="n">
        <f aca="false">J13/$M$1</f>
        <v>1.32112332112332</v>
      </c>
      <c r="O13" s="124" t="n">
        <f aca="false">K13/$M$1</f>
        <v>0</v>
      </c>
      <c r="P13" s="124" t="n">
        <f aca="false">L13/$M$1</f>
        <v>1.24053724053724</v>
      </c>
      <c r="Q13" s="124" t="n">
        <f aca="false">M13/$M$1</f>
        <v>0</v>
      </c>
      <c r="R13" s="124" t="n">
        <f aca="false">ABS(N13-O13)</f>
        <v>1.32112332112332</v>
      </c>
      <c r="S13" s="124" t="n">
        <f aca="false">ABS(P13-Q13)</f>
        <v>1.24053724053724</v>
      </c>
      <c r="U13" s="124" t="n">
        <f aca="false">ABS((K13*M13-($J$1-J13)*($J$1-L13))/(S13*K13-R13*($J$1-L13)))</f>
        <v>19.3336414048059</v>
      </c>
      <c r="V13" s="124" t="n">
        <f aca="false">IF(R13=($J$1-J13)/U13,$J$1/S13-$M$1,IF(K13=0,$J$1/S13-$M$1,K13/ABS(R13-($J$1-J13)/U13)))</f>
        <v>27.0856299212598</v>
      </c>
      <c r="W13" s="124" t="n">
        <f aca="false">IF(K13=0,ABS(($J$1-J13)/N13-($J$1-J13)/U13),ABS((($J$1-J13)-K13)/(K13/V13+O13)))</f>
        <v>18.0125180836826</v>
      </c>
    </row>
    <row r="14" customFormat="false" ht="12.75" hidden="false" customHeight="false" outlineLevel="0" collapsed="false">
      <c r="A14" s="145" t="n">
        <v>39016.5641203704</v>
      </c>
      <c r="B14" s="124" t="n">
        <v>2331</v>
      </c>
      <c r="C14" s="124" t="n">
        <v>0</v>
      </c>
      <c r="D14" s="145" t="n">
        <v>39016.5641435185</v>
      </c>
      <c r="E14" s="124" t="n">
        <v>2014</v>
      </c>
      <c r="F14" s="124" t="n">
        <v>0</v>
      </c>
      <c r="H14" s="142" t="n">
        <f aca="false">I14-'Shorting Summary'!$A$4</f>
        <v>1425.99999948405</v>
      </c>
      <c r="I14" s="142" t="n">
        <f aca="false">86400*(AVERAGE(A14,D14)-'Raw IRMS Data'!$A$2)</f>
        <v>1570.99999948405</v>
      </c>
      <c r="J14" s="124" t="n">
        <f aca="false">IF(B14=0,0.5*250/4095,B14*250/4095)</f>
        <v>142.307692307692</v>
      </c>
      <c r="K14" s="124" t="n">
        <f aca="false">C14*250/4095</f>
        <v>0</v>
      </c>
      <c r="L14" s="124" t="n">
        <f aca="false">IF(E14=0,0.5*250/4095,E14*250/4095)</f>
        <v>122.954822954823</v>
      </c>
      <c r="M14" s="124" t="n">
        <f aca="false">F14*250/4095</f>
        <v>0</v>
      </c>
      <c r="N14" s="124" t="n">
        <f aca="false">J14/$M$1</f>
        <v>1.42307692307692</v>
      </c>
      <c r="O14" s="124" t="n">
        <f aca="false">K14/$M$1</f>
        <v>0</v>
      </c>
      <c r="P14" s="124" t="n">
        <f aca="false">L14/$M$1</f>
        <v>1.22954822954823</v>
      </c>
      <c r="Q14" s="124" t="n">
        <f aca="false">M14/$M$1</f>
        <v>0</v>
      </c>
      <c r="R14" s="124" t="n">
        <f aca="false">ABS(N14-O14)</f>
        <v>1.42307692307692</v>
      </c>
      <c r="S14" s="124" t="n">
        <f aca="false">ABS(P14-Q14)</f>
        <v>1.22954822954823</v>
      </c>
      <c r="U14" s="124" t="n">
        <f aca="false">ABS((K14*M14-($J$1-J14)*($J$1-L14))/(S14*K14-R14*($J$1-L14)))</f>
        <v>10.7842127842128</v>
      </c>
      <c r="V14" s="124" t="n">
        <f aca="false">IF(R14=($J$1-J14)/U14,$J$1/S14-$M$1,IF(K14=0,$J$1/S14-$M$1,K14/ABS(R14-($J$1-J14)/U14)))</f>
        <v>28.2214498510427</v>
      </c>
      <c r="W14" s="124" t="n">
        <f aca="false">IF(K14=0,ABS(($J$1-J14)/N14-($J$1-J14)/U14),ABS((($J$1-J14)-K14)/(K14/V14+O14)))</f>
        <v>9.36113586113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70085470085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9</v>
      </c>
      <c r="F3" s="124" t="s">
        <v>296</v>
      </c>
      <c r="G3" s="124" t="s">
        <v>207</v>
      </c>
      <c r="H3" s="124" t="s">
        <v>233</v>
      </c>
      <c r="I3" s="142"/>
      <c r="J3" s="124" t="s">
        <v>214</v>
      </c>
    </row>
    <row r="5" customFormat="false" ht="12.75" hidden="false" customHeight="false" outlineLevel="0" collapsed="false">
      <c r="A5" s="124" t="s">
        <v>310</v>
      </c>
      <c r="B5" s="124" t="s">
        <v>187</v>
      </c>
      <c r="C5" s="124" t="s">
        <v>188</v>
      </c>
      <c r="D5" s="124" t="s">
        <v>31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45</v>
      </c>
      <c r="W5" s="124" t="s">
        <v>312</v>
      </c>
    </row>
    <row r="6" customFormat="false" ht="12.75" hidden="false" customHeight="false" outlineLevel="0" collapsed="false">
      <c r="A6" s="145" t="n">
        <v>39016.5469791667</v>
      </c>
      <c r="B6" s="124" t="n">
        <v>1</v>
      </c>
      <c r="C6" s="124" t="n">
        <v>0</v>
      </c>
      <c r="D6" s="145" t="n">
        <v>39016.5470023148</v>
      </c>
      <c r="E6" s="124" t="n">
        <v>1</v>
      </c>
      <c r="F6" s="124" t="n">
        <v>0</v>
      </c>
      <c r="H6" s="142" t="n">
        <f aca="false">I6-'Shorting Summary'!$A$4</f>
        <v>-55.0000003352761</v>
      </c>
      <c r="I6" s="142" t="n">
        <f aca="false">86400*(AVERAGE(A6,D6)-'Raw IRMS Data'!$A$2)</f>
        <v>89.999999664723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938</v>
      </c>
      <c r="V6" s="124" t="n">
        <f aca="false">IF(R6=($J$1-J6)/U6,$J$1/S6-$M$1,IF(K6=0,$J$1/S6-$M$1,K6/ABS(R6-($J$1-J6)/U6)))</f>
        <v>254938</v>
      </c>
      <c r="W6" s="124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145" t="n">
        <v>39016.5491203704</v>
      </c>
      <c r="B7" s="124" t="n">
        <v>1</v>
      </c>
      <c r="C7" s="124" t="n">
        <v>0</v>
      </c>
      <c r="D7" s="145" t="n">
        <v>39016.5491319444</v>
      </c>
      <c r="E7" s="124" t="n">
        <v>1</v>
      </c>
      <c r="F7" s="124" t="n">
        <v>0</v>
      </c>
      <c r="H7" s="142" t="n">
        <f aca="false">I7-'Shorting Summary'!$A$4</f>
        <v>129.499999731779</v>
      </c>
      <c r="I7" s="142" t="n">
        <f aca="false">86400*(AVERAGE(A7,D7)-'Raw IRMS Data'!$A$2)</f>
        <v>274.49999973177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938</v>
      </c>
      <c r="V7" s="124" t="n">
        <f aca="false">IF(R7=($J$1-J7)/U7,$J$1/S7-$M$1,IF(K7=0,$J$1/S7-$M$1,K7/ABS(R7-($J$1-J7)/U7)))</f>
        <v>254938</v>
      </c>
      <c r="W7" s="124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145" t="n">
        <v>39016.5512615741</v>
      </c>
      <c r="B8" s="124" t="n">
        <v>1</v>
      </c>
      <c r="C8" s="124" t="n">
        <v>0</v>
      </c>
      <c r="D8" s="145" t="n">
        <v>39016.5512731482</v>
      </c>
      <c r="E8" s="124" t="n">
        <v>1</v>
      </c>
      <c r="F8" s="124" t="n">
        <v>0</v>
      </c>
      <c r="H8" s="142" t="n">
        <f aca="false">I8-'Shorting Summary'!$A$4</f>
        <v>314.499999601394</v>
      </c>
      <c r="I8" s="142" t="n">
        <f aca="false">86400*(AVERAGE(A8,D8)-'Raw IRMS Data'!$A$2)</f>
        <v>459.4999996013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938</v>
      </c>
      <c r="V8" s="124" t="n">
        <f aca="false">IF(R8=($J$1-J8)/U8,$J$1/S8-$M$1,IF(K8=0,$J$1/S8-$M$1,K8/ABS(R8-($J$1-J8)/U8)))</f>
        <v>254938</v>
      </c>
      <c r="W8" s="124" t="n">
        <f aca="false">IF(K8=0,ABS(($J$1-J8)/N8-($J$1-J8)/U8),ABS((($J$1-J8)-K8)/(K8/V8+O8)))</f>
        <v>254937.999389499</v>
      </c>
    </row>
    <row r="9" customFormat="false" ht="12.75" hidden="false" customHeight="false" outlineLevel="0" collapsed="false">
      <c r="A9" s="145" t="n">
        <v>39016.5533912037</v>
      </c>
      <c r="B9" s="124" t="n">
        <v>1</v>
      </c>
      <c r="C9" s="124" t="n">
        <v>0</v>
      </c>
      <c r="D9" s="145" t="n">
        <v>39016.5534143519</v>
      </c>
      <c r="E9" s="124" t="n">
        <v>2195</v>
      </c>
      <c r="F9" s="124" t="n">
        <v>0</v>
      </c>
      <c r="H9" s="142" t="n">
        <f aca="false">I9-'Shorting Summary'!$A$4</f>
        <v>498.999999668449</v>
      </c>
      <c r="I9" s="142" t="n">
        <f aca="false">86400*(AVERAGE(A9,D9)-'Raw IRMS Data'!$A$2)</f>
        <v>643.99999966844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4.00488400488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400488400488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4004884004884</v>
      </c>
      <c r="U9" s="124" t="n">
        <f aca="false">ABS((K9*M9-($J$1-J9)*($J$1-L9))/(S9*K9-R9*($J$1-L9)))</f>
        <v>254938</v>
      </c>
      <c r="V9" s="124" t="n">
        <f aca="false">IF(R9=($J$1-J9)/U9,$J$1/S9-$M$1,IF(K9=0,$J$1/S9-$M$1,K9/ABS(R9-($J$1-J9)/U9)))</f>
        <v>16.1904328018223</v>
      </c>
      <c r="W9" s="124" t="n">
        <f aca="false">IF(K9=0,ABS(($J$1-J9)/N9-($J$1-J9)/U9),ABS((($J$1-J9)-K9)/(K9/V9+O9)))</f>
        <v>254937.999389499</v>
      </c>
    </row>
    <row r="10" customFormat="false" ht="12.75" hidden="false" customHeight="false" outlineLevel="0" collapsed="false">
      <c r="A10" s="145" t="n">
        <v>39016.5555324074</v>
      </c>
      <c r="B10" s="124" t="n">
        <v>2282</v>
      </c>
      <c r="C10" s="124" t="n">
        <v>0</v>
      </c>
      <c r="D10" s="145" t="n">
        <v>39016.5555555556</v>
      </c>
      <c r="E10" s="124" t="n">
        <v>2144</v>
      </c>
      <c r="F10" s="124" t="n">
        <v>0</v>
      </c>
      <c r="H10" s="142" t="n">
        <f aca="false">I10-'Shorting Summary'!$A$4</f>
        <v>683.999999538064</v>
      </c>
      <c r="I10" s="142" t="n">
        <f aca="false">86400*(AVERAGE(A10,D10)-'Raw IRMS Data'!$A$2)</f>
        <v>828.999999538064</v>
      </c>
      <c r="J10" s="124" t="n">
        <f aca="false">IF(B10=0,0.5*250/4095,B10*250/4095)</f>
        <v>139.316239316239</v>
      </c>
      <c r="K10" s="124" t="n">
        <f aca="false">C10*250/4095</f>
        <v>0</v>
      </c>
      <c r="L10" s="124" t="n">
        <f aca="false">IF(E10=0,0.5*250/4095,E10*250/4095)</f>
        <v>130.891330891331</v>
      </c>
      <c r="M10" s="124" t="n">
        <f aca="false">F10*250/4095</f>
        <v>0</v>
      </c>
      <c r="N10" s="124" t="n">
        <f aca="false">J10/$M$1</f>
        <v>1.39316239316239</v>
      </c>
      <c r="O10" s="124" t="n">
        <f aca="false">K10/$M$1</f>
        <v>0</v>
      </c>
      <c r="P10" s="124" t="n">
        <f aca="false">L10/$M$1</f>
        <v>1.30891330891331</v>
      </c>
      <c r="Q10" s="124" t="n">
        <f aca="false">M10/$M$1</f>
        <v>0</v>
      </c>
      <c r="R10" s="124" t="n">
        <f aca="false">ABS(N10-O10)</f>
        <v>1.39316239316239</v>
      </c>
      <c r="S10" s="124" t="n">
        <f aca="false">ABS(P10-Q10)</f>
        <v>1.30891330891331</v>
      </c>
      <c r="U10" s="124" t="n">
        <f aca="false">ABS((K10*M10-($J$1-J10)*($J$1-L10))/(S10*K10-R10*($J$1-L10)))</f>
        <v>11.760736196319</v>
      </c>
      <c r="V10" s="124" t="n">
        <f aca="false">IF(R10=($J$1-J10)/U10,$J$1/S10-$M$1,IF(K10=0,$J$1/S10-$M$1,K10/ABS(R10-($J$1-J10)/U10)))</f>
        <v>18.9542910447761</v>
      </c>
      <c r="W10" s="124" t="n">
        <f aca="false">IF(K10=0,ABS(($J$1-J10)/N10-($J$1-J10)/U10),ABS((($J$1-J10)-K10)/(K10/V10+O10)))</f>
        <v>10.3675738031566</v>
      </c>
    </row>
    <row r="11" customFormat="false" ht="12.75" hidden="false" customHeight="false" outlineLevel="0" collapsed="false">
      <c r="A11" s="145" t="n">
        <v>39016.5576736111</v>
      </c>
      <c r="B11" s="124" t="n">
        <v>2534</v>
      </c>
      <c r="C11" s="124" t="n">
        <v>0</v>
      </c>
      <c r="D11" s="145" t="n">
        <v>39016.5576851852</v>
      </c>
      <c r="E11" s="124" t="n">
        <v>2441</v>
      </c>
      <c r="F11" s="124" t="n">
        <v>0</v>
      </c>
      <c r="H11" s="142" t="n">
        <f aca="false">I11-'Shorting Summary'!$A$4</f>
        <v>868.499999605119</v>
      </c>
      <c r="I11" s="142" t="n">
        <f aca="false">86400*(AVERAGE(A11,D11)-'Raw IRMS Data'!$A$2)</f>
        <v>1013.49999960512</v>
      </c>
      <c r="J11" s="124" t="n">
        <f aca="false">IF(B11=0,0.5*250/4095,B11*250/4095)</f>
        <v>154.700854700855</v>
      </c>
      <c r="K11" s="124" t="n">
        <f aca="false">C11*250/4095</f>
        <v>0</v>
      </c>
      <c r="L11" s="124" t="n">
        <f aca="false">IF(E11=0,0.5*250/4095,E11*250/4095)</f>
        <v>149.023199023199</v>
      </c>
      <c r="M11" s="124" t="n">
        <f aca="false">F11*250/4095</f>
        <v>0</v>
      </c>
      <c r="N11" s="124" t="n">
        <f aca="false">J11/$M$1</f>
        <v>1.54700854700855</v>
      </c>
      <c r="O11" s="124" t="n">
        <f aca="false">K11/$M$1</f>
        <v>0</v>
      </c>
      <c r="P11" s="124" t="n">
        <f aca="false">L11/$M$1</f>
        <v>1.49023199023199</v>
      </c>
      <c r="Q11" s="124" t="n">
        <f aca="false">M11/$M$1</f>
        <v>0</v>
      </c>
      <c r="R11" s="124" t="n">
        <f aca="false">ABS(N11-O11)</f>
        <v>1.54700854700855</v>
      </c>
      <c r="S11" s="124" t="n">
        <f aca="false">ABS(P11-Q11)</f>
        <v>1.49023199023199</v>
      </c>
      <c r="U11" s="124" t="n">
        <f aca="false">ABS((K11*M11-($J$1-J11)*($J$1-L11))/(S11*K11-R11*($J$1-L11)))</f>
        <v>0.646408839779006</v>
      </c>
      <c r="V11" s="124" t="n">
        <f aca="false">IF(R11=($J$1-J11)/U11,$J$1/S11-$M$1,IF(K11=0,$J$1/S11-$M$1,K11/ABS(R11-($J$1-J11)/U11)))</f>
        <v>4.48095043015158</v>
      </c>
      <c r="W11" s="124" t="n">
        <f aca="false">IF(K11=0,ABS(($J$1-J11)/N11-($J$1-J11)/U11),ABS((($J$1-J11)-K11)/(K11/V11+O11)))</f>
        <v>0.900599707229542</v>
      </c>
    </row>
    <row r="12" customFormat="false" ht="12.75" hidden="false" customHeight="false" outlineLevel="0" collapsed="false">
      <c r="A12" s="145" t="n">
        <v>39016.5598148148</v>
      </c>
      <c r="B12" s="124" t="n">
        <v>2212</v>
      </c>
      <c r="C12" s="124" t="n">
        <v>0</v>
      </c>
      <c r="D12" s="145" t="n">
        <v>39016.5598263889</v>
      </c>
      <c r="E12" s="124" t="n">
        <v>2110</v>
      </c>
      <c r="F12" s="124" t="n">
        <v>0</v>
      </c>
      <c r="H12" s="142" t="n">
        <f aca="false">I12-'Shorting Summary'!$A$4</f>
        <v>1053.49999947473</v>
      </c>
      <c r="I12" s="142" t="n">
        <f aca="false">86400*(AVERAGE(A12,D12)-'Raw IRMS Data'!$A$2)</f>
        <v>1198.49999947473</v>
      </c>
      <c r="J12" s="124" t="n">
        <f aca="false">IF(B12=0,0.5*250/4095,B12*250/4095)</f>
        <v>135.042735042735</v>
      </c>
      <c r="K12" s="124" t="n">
        <f aca="false">C12*250/4095</f>
        <v>0</v>
      </c>
      <c r="L12" s="124" t="n">
        <f aca="false">IF(E12=0,0.5*250/4095,E12*250/4095)</f>
        <v>128.815628815629</v>
      </c>
      <c r="M12" s="124" t="n">
        <f aca="false">F12*250/4095</f>
        <v>0</v>
      </c>
      <c r="N12" s="124" t="n">
        <f aca="false">J12/$M$1</f>
        <v>1.35042735042735</v>
      </c>
      <c r="O12" s="124" t="n">
        <f aca="false">K12/$M$1</f>
        <v>0</v>
      </c>
      <c r="P12" s="124" t="n">
        <f aca="false">L12/$M$1</f>
        <v>1.28815628815629</v>
      </c>
      <c r="Q12" s="124" t="n">
        <f aca="false">M12/$M$1</f>
        <v>0</v>
      </c>
      <c r="R12" s="124" t="n">
        <f aca="false">ABS(N12-O12)</f>
        <v>1.35042735042735</v>
      </c>
      <c r="S12" s="124" t="n">
        <f aca="false">ABS(P12-Q12)</f>
        <v>1.28815628815629</v>
      </c>
      <c r="U12" s="124" t="n">
        <f aca="false">ABS((K12*M12-($J$1-J12)*($J$1-L12))/(S12*K12-R12*($J$1-L12)))</f>
        <v>15.2974683544304</v>
      </c>
      <c r="V12" s="124" t="n">
        <f aca="false">IF(R12=($J$1-J12)/U12,$J$1/S12-$M$1,IF(K12=0,$J$1/S12-$M$1,K12/ABS(R12-($J$1-J12)/U12)))</f>
        <v>20.8710900473934</v>
      </c>
      <c r="W12" s="124" t="n">
        <f aca="false">IF(K12=0,ABS(($J$1-J12)/N12-($J$1-J12)/U12),ABS((($J$1-J12)-K12)/(K12/V12+O12)))</f>
        <v>13.947041004003</v>
      </c>
    </row>
    <row r="13" customFormat="false" ht="12.75" hidden="false" customHeight="false" outlineLevel="0" collapsed="false">
      <c r="A13" s="145" t="n">
        <v>39016.5619560185</v>
      </c>
      <c r="B13" s="124" t="n">
        <v>2421</v>
      </c>
      <c r="C13" s="124" t="n">
        <v>0</v>
      </c>
      <c r="D13" s="145" t="n">
        <v>39016.5619675926</v>
      </c>
      <c r="E13" s="124" t="n">
        <v>2311</v>
      </c>
      <c r="F13" s="124" t="n">
        <v>0</v>
      </c>
      <c r="H13" s="142" t="n">
        <f aca="false">I13-'Shorting Summary'!$A$4</f>
        <v>1238.49999934435</v>
      </c>
      <c r="I13" s="142" t="n">
        <f aca="false">86400*(AVERAGE(A13,D13)-'Raw IRMS Data'!$A$2)</f>
        <v>1383.49999934435</v>
      </c>
      <c r="J13" s="124" t="n">
        <f aca="false">IF(B13=0,0.5*250/4095,B13*250/4095)</f>
        <v>147.802197802198</v>
      </c>
      <c r="K13" s="124" t="n">
        <f aca="false">C13*250/4095</f>
        <v>0</v>
      </c>
      <c r="L13" s="124" t="n">
        <f aca="false">IF(E13=0,0.5*250/4095,E13*250/4095)</f>
        <v>141.086691086691</v>
      </c>
      <c r="M13" s="124" t="n">
        <f aca="false">F13*250/4095</f>
        <v>0</v>
      </c>
      <c r="N13" s="124" t="n">
        <f aca="false">J13/$M$1</f>
        <v>1.47802197802198</v>
      </c>
      <c r="O13" s="124" t="n">
        <f aca="false">K13/$M$1</f>
        <v>0</v>
      </c>
      <c r="P13" s="124" t="n">
        <f aca="false">L13/$M$1</f>
        <v>1.41086691086691</v>
      </c>
      <c r="Q13" s="124" t="n">
        <f aca="false">M13/$M$1</f>
        <v>0</v>
      </c>
      <c r="R13" s="124" t="n">
        <f aca="false">ABS(N13-O13)</f>
        <v>1.47802197802198</v>
      </c>
      <c r="S13" s="124" t="n">
        <f aca="false">ABS(P13-Q13)</f>
        <v>1.41086691086691</v>
      </c>
      <c r="U13" s="124" t="n">
        <f aca="false">ABS((K13*M13-($J$1-J13)*($J$1-L13))/(S13*K13-R13*($J$1-L13)))</f>
        <v>5.34407269723255</v>
      </c>
      <c r="V13" s="124" t="n">
        <f aca="false">IF(R13=($J$1-J13)/U13,$J$1/S13-$M$1,IF(K13=0,$J$1/S13-$M$1,K13/ABS(R13-($J$1-J13)/U13)))</f>
        <v>10.3582864560796</v>
      </c>
      <c r="W13" s="124" t="n">
        <f aca="false">IF(K13=0,ABS(($J$1-J13)/N13-($J$1-J13)/U13),ABS((($J$1-J13)-K13)/(K13/V13+O13)))</f>
        <v>3.86605071921057</v>
      </c>
    </row>
    <row r="14" customFormat="false" ht="12.75" hidden="false" customHeight="false" outlineLevel="0" collapsed="false">
      <c r="A14" s="145" t="n">
        <v>39016.5640856482</v>
      </c>
      <c r="B14" s="124" t="n">
        <v>2183</v>
      </c>
      <c r="C14" s="124" t="n">
        <v>0</v>
      </c>
      <c r="D14" s="145" t="n">
        <v>39016.5641087963</v>
      </c>
      <c r="E14" s="124" t="n">
        <v>1841</v>
      </c>
      <c r="F14" s="124" t="n">
        <v>0</v>
      </c>
      <c r="H14" s="142" t="n">
        <f aca="false">I14-'Shorting Summary'!$A$4</f>
        <v>1422.9999994114</v>
      </c>
      <c r="I14" s="142" t="n">
        <f aca="false">86400*(AVERAGE(A14,D14)-'Raw IRMS Data'!$A$2)</f>
        <v>1567.9999994114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12.393162393162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12393162393162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12393162393162</v>
      </c>
      <c r="U14" s="124" t="n">
        <f aca="false">ABS((K14*M14-($J$1-J14)*($J$1-L14))/(S14*K14-R14*($J$1-L14)))</f>
        <v>16.8291342189647</v>
      </c>
      <c r="V14" s="124" t="n">
        <f aca="false">IF(R14=($J$1-J14)/U14,$J$1/S14-$M$1,IF(K14=0,$J$1/S14-$M$1,K14/ABS(R14-($J$1-J14)/U14)))</f>
        <v>38.532319391635</v>
      </c>
      <c r="W14" s="124" t="n">
        <f aca="false">IF(K14=0,ABS(($J$1-J14)/N14-($J$1-J14)/U14),ABS((($J$1-J14)-K14)/(K14/V14+O14)))</f>
        <v>15.4964113862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36.65323565323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3</v>
      </c>
      <c r="F3" s="124" t="s">
        <v>296</v>
      </c>
      <c r="G3" s="124" t="s">
        <v>207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14</v>
      </c>
      <c r="B5" s="124" t="s">
        <v>187</v>
      </c>
      <c r="C5" s="124" t="s">
        <v>188</v>
      </c>
      <c r="D5" s="124" t="s">
        <v>31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59</v>
      </c>
      <c r="W5" s="124" t="s">
        <v>316</v>
      </c>
    </row>
    <row r="6" customFormat="false" ht="12.75" hidden="false" customHeight="false" outlineLevel="0" collapsed="false">
      <c r="A6" s="145" t="n">
        <v>39016.5469444444</v>
      </c>
      <c r="B6" s="124" t="n">
        <v>1</v>
      </c>
      <c r="C6" s="124" t="n">
        <v>0</v>
      </c>
      <c r="D6" s="145" t="n">
        <v>39016.5469675926</v>
      </c>
      <c r="E6" s="124" t="n">
        <v>1</v>
      </c>
      <c r="F6" s="124" t="n">
        <v>0</v>
      </c>
      <c r="H6" s="142" t="n">
        <f aca="false">I6-'Shorting Summary'!$A$4</f>
        <v>-58.0000004079193</v>
      </c>
      <c r="I6" s="142" t="n">
        <f aca="false">86400*(AVERAGE(A6,D6)-'Raw IRMS Data'!$A$2)</f>
        <v>86.999999592080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3738</v>
      </c>
      <c r="V6" s="124" t="n">
        <f aca="false">IF(R6=($J$1-J6)/U6,$J$1/S6-$M$1,IF(K6=0,$J$1/S6-$M$1,K6/ABS(R6-($J$1-J6)/U6)))</f>
        <v>223738</v>
      </c>
      <c r="W6" s="124" t="n">
        <f aca="false">IF(K6=0,ABS(($J$1-J6)/N6-($J$1-J6)/U6),ABS((($J$1-J6)-K6)/(K6/V6+O6)))</f>
        <v>223737.999389499</v>
      </c>
    </row>
    <row r="7" customFormat="false" ht="12.75" hidden="false" customHeight="false" outlineLevel="0" collapsed="false">
      <c r="A7" s="145" t="n">
        <v>39016.5490856482</v>
      </c>
      <c r="B7" s="124" t="n">
        <v>1</v>
      </c>
      <c r="C7" s="124" t="n">
        <v>0</v>
      </c>
      <c r="D7" s="145" t="n">
        <v>39016.5490972222</v>
      </c>
      <c r="E7" s="124" t="n">
        <v>1</v>
      </c>
      <c r="F7" s="124" t="n">
        <v>0</v>
      </c>
      <c r="H7" s="142" t="n">
        <f aca="false">I7-'Shorting Summary'!$A$4</f>
        <v>126.499999659136</v>
      </c>
      <c r="I7" s="142" t="n">
        <f aca="false">86400*(AVERAGE(A7,D7)-'Raw IRMS Data'!$A$2)</f>
        <v>271.49999965913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3738</v>
      </c>
      <c r="V7" s="124" t="n">
        <f aca="false">IF(R7=($J$1-J7)/U7,$J$1/S7-$M$1,IF(K7=0,$J$1/S7-$M$1,K7/ABS(R7-($J$1-J7)/U7)))</f>
        <v>223738</v>
      </c>
      <c r="W7" s="124" t="n">
        <f aca="false">IF(K7=0,ABS(($J$1-J7)/N7-($J$1-J7)/U7),ABS((($J$1-J7)-K7)/(K7/V7+O7)))</f>
        <v>223737.999389499</v>
      </c>
    </row>
    <row r="8" customFormat="false" ht="12.75" hidden="false" customHeight="false" outlineLevel="0" collapsed="false">
      <c r="A8" s="145" t="n">
        <v>39016.5512268519</v>
      </c>
      <c r="B8" s="124" t="n">
        <v>1</v>
      </c>
      <c r="C8" s="124" t="n">
        <v>0</v>
      </c>
      <c r="D8" s="145" t="n">
        <v>39016.5512384259</v>
      </c>
      <c r="E8" s="124" t="n">
        <v>1</v>
      </c>
      <c r="F8" s="124" t="n">
        <v>0</v>
      </c>
      <c r="H8" s="142" t="n">
        <f aca="false">I8-'Shorting Summary'!$A$4</f>
        <v>311.499999528751</v>
      </c>
      <c r="I8" s="142" t="n">
        <f aca="false">86400*(AVERAGE(A8,D8)-'Raw IRMS Data'!$A$2)</f>
        <v>456.49999952875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3738</v>
      </c>
      <c r="V8" s="124" t="n">
        <f aca="false">IF(R8=($J$1-J8)/U8,$J$1/S8-$M$1,IF(K8=0,$J$1/S8-$M$1,K8/ABS(R8-($J$1-J8)/U8)))</f>
        <v>223738</v>
      </c>
      <c r="W8" s="124" t="n">
        <f aca="false">IF(K8=0,ABS(($J$1-J8)/N8-($J$1-J8)/U8),ABS((($J$1-J8)-K8)/(K8/V8+O8)))</f>
        <v>223737.999389499</v>
      </c>
    </row>
    <row r="9" customFormat="false" ht="12.75" hidden="false" customHeight="false" outlineLevel="0" collapsed="false">
      <c r="A9" s="145" t="n">
        <v>39016.5533680556</v>
      </c>
      <c r="B9" s="124" t="n">
        <v>1</v>
      </c>
      <c r="C9" s="124" t="n">
        <v>0</v>
      </c>
      <c r="D9" s="145" t="n">
        <v>39016.5533796296</v>
      </c>
      <c r="E9" s="124" t="n">
        <v>1</v>
      </c>
      <c r="F9" s="124" t="n">
        <v>0</v>
      </c>
      <c r="H9" s="142" t="n">
        <f aca="false">I9-'Shorting Summary'!$A$4</f>
        <v>496.499999398366</v>
      </c>
      <c r="I9" s="142" t="n">
        <f aca="false">86400*(AVERAGE(A9,D9)-'Raw IRMS Data'!$A$2)</f>
        <v>641.49999939836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3738</v>
      </c>
      <c r="V9" s="124" t="n">
        <f aca="false">IF(R9=($J$1-J9)/U9,$J$1/S9-$M$1,IF(K9=0,$J$1/S9-$M$1,K9/ABS(R9-($J$1-J9)/U9)))</f>
        <v>223738</v>
      </c>
      <c r="W9" s="124" t="n">
        <f aca="false">IF(K9=0,ABS(($J$1-J9)/N9-($J$1-J9)/U9),ABS((($J$1-J9)-K9)/(K9/V9+O9)))</f>
        <v>223737.999389499</v>
      </c>
    </row>
    <row r="10" customFormat="false" ht="12.75" hidden="false" customHeight="false" outlineLevel="0" collapsed="false">
      <c r="A10" s="145" t="n">
        <v>39016.5554976852</v>
      </c>
      <c r="B10" s="124" t="n">
        <v>2222</v>
      </c>
      <c r="C10" s="124" t="n">
        <v>0</v>
      </c>
      <c r="D10" s="145" t="n">
        <v>39016.5555208333</v>
      </c>
      <c r="E10" s="124" t="n">
        <v>1939</v>
      </c>
      <c r="F10" s="124" t="n">
        <v>0</v>
      </c>
      <c r="H10" s="142" t="n">
        <f aca="false">I10-'Shorting Summary'!$A$4</f>
        <v>680.999999465421</v>
      </c>
      <c r="I10" s="142" t="n">
        <f aca="false">86400*(AVERAGE(A10,D10)-'Raw IRMS Data'!$A$2)</f>
        <v>825.999999465421</v>
      </c>
      <c r="J10" s="124" t="n">
        <f aca="false">IF(B10=0,0.5*250/4095,B10*250/4095)</f>
        <v>135.653235653236</v>
      </c>
      <c r="K10" s="124" t="n">
        <f aca="false">C10*250/4095</f>
        <v>0</v>
      </c>
      <c r="L10" s="124" t="n">
        <f aca="false">IF(E10=0,0.5*250/4095,E10*250/4095)</f>
        <v>118.376068376068</v>
      </c>
      <c r="M10" s="124" t="n">
        <f aca="false">F10*250/4095</f>
        <v>0</v>
      </c>
      <c r="N10" s="124" t="n">
        <f aca="false">J10/$M$1</f>
        <v>1.35653235653236</v>
      </c>
      <c r="O10" s="124" t="n">
        <f aca="false">K10/$M$1</f>
        <v>0</v>
      </c>
      <c r="P10" s="124" t="n">
        <f aca="false">L10/$M$1</f>
        <v>1.18376068376068</v>
      </c>
      <c r="Q10" s="124" t="n">
        <f aca="false">M10/$M$1</f>
        <v>0</v>
      </c>
      <c r="R10" s="124" t="n">
        <f aca="false">ABS(N10-O10)</f>
        <v>1.35653235653236</v>
      </c>
      <c r="S10" s="124" t="n">
        <f aca="false">ABS(P10-Q10)</f>
        <v>1.18376068376068</v>
      </c>
      <c r="U10" s="124" t="n">
        <f aca="false">ABS((K10*M10-($J$1-J10)*($J$1-L10))/(S10*K10-R10*($J$1-L10)))</f>
        <v>0.737173717371737</v>
      </c>
      <c r="V10" s="124" t="n">
        <f aca="false">IF(R10=($J$1-J10)/U10,$J$1/S10-$M$1,IF(K10=0,$J$1/S10-$M$1,K10/ABS(R10-($J$1-J10)/U10)))</f>
        <v>15.4399174832388</v>
      </c>
      <c r="W10" s="124" t="n">
        <f aca="false">IF(K10=0,ABS(($J$1-J10)/N10-($J$1-J10)/U10),ABS((($J$1-J10)-K10)/(K10/V10+O10)))</f>
        <v>0.619358639160619</v>
      </c>
    </row>
    <row r="11" customFormat="false" ht="12.75" hidden="false" customHeight="false" outlineLevel="0" collapsed="false">
      <c r="A11" s="145" t="n">
        <v>39016.5576388889</v>
      </c>
      <c r="B11" s="124" t="n">
        <v>2012</v>
      </c>
      <c r="C11" s="124" t="n">
        <v>0</v>
      </c>
      <c r="D11" s="145" t="n">
        <v>39016.557662037</v>
      </c>
      <c r="E11" s="124" t="n">
        <v>2121</v>
      </c>
      <c r="F11" s="124" t="n">
        <v>0</v>
      </c>
      <c r="H11" s="142" t="n">
        <f aca="false">I11-'Shorting Summary'!$A$4</f>
        <v>865.999999335036</v>
      </c>
      <c r="I11" s="142" t="n">
        <f aca="false">86400*(AVERAGE(A11,D11)-'Raw IRMS Data'!$A$2)</f>
        <v>1010.99999933504</v>
      </c>
      <c r="J11" s="124" t="n">
        <f aca="false">IF(B11=0,0.5*250/4095,B11*250/4095)</f>
        <v>122.832722832723</v>
      </c>
      <c r="K11" s="124" t="n">
        <f aca="false">C11*250/4095</f>
        <v>0</v>
      </c>
      <c r="L11" s="124" t="n">
        <f aca="false">IF(E11=0,0.5*250/4095,E11*250/4095)</f>
        <v>129.487179487179</v>
      </c>
      <c r="M11" s="124" t="n">
        <f aca="false">F11*250/4095</f>
        <v>0</v>
      </c>
      <c r="N11" s="124" t="n">
        <f aca="false">J11/$M$1</f>
        <v>1.22832722832723</v>
      </c>
      <c r="O11" s="124" t="n">
        <f aca="false">K11/$M$1</f>
        <v>0</v>
      </c>
      <c r="P11" s="124" t="n">
        <f aca="false">L11/$M$1</f>
        <v>1.29487179487179</v>
      </c>
      <c r="Q11" s="124" t="n">
        <f aca="false">M11/$M$1</f>
        <v>0</v>
      </c>
      <c r="R11" s="124" t="n">
        <f aca="false">ABS(N11-O11)</f>
        <v>1.22832722832723</v>
      </c>
      <c r="S11" s="124" t="n">
        <f aca="false">ABS(P11-Q11)</f>
        <v>1.29487179487179</v>
      </c>
      <c r="U11" s="124" t="n">
        <f aca="false">ABS((K11*M11-($J$1-J11)*($J$1-L11))/(S11*K11-R11*($J$1-L11)))</f>
        <v>11.2514910536779</v>
      </c>
      <c r="V11" s="124" t="n">
        <f aca="false">IF(R11=($J$1-J11)/U11,$J$1/S11-$M$1,IF(K11=0,$J$1/S11-$M$1,K11/ABS(R11-($J$1-J11)/U11)))</f>
        <v>5.53418198962754</v>
      </c>
      <c r="W11" s="124" t="n">
        <f aca="false">IF(K11=0,ABS(($J$1-J11)/N11-($J$1-J11)/U11),ABS((($J$1-J11)-K11)/(K11/V11+O11)))</f>
        <v>10.0231638253507</v>
      </c>
    </row>
    <row r="12" customFormat="false" ht="12.75" hidden="false" customHeight="false" outlineLevel="0" collapsed="false">
      <c r="A12" s="145" t="n">
        <v>39016.5597800926</v>
      </c>
      <c r="B12" s="124" t="n">
        <v>2125</v>
      </c>
      <c r="C12" s="124" t="n">
        <v>0</v>
      </c>
      <c r="D12" s="145" t="n">
        <v>39016.5597916667</v>
      </c>
      <c r="E12" s="124" t="n">
        <v>2013</v>
      </c>
      <c r="F12" s="124" t="n">
        <v>0</v>
      </c>
      <c r="H12" s="142" t="n">
        <f aca="false">I12-'Shorting Summary'!$A$4</f>
        <v>1050.49999940209</v>
      </c>
      <c r="I12" s="142" t="n">
        <f aca="false">86400*(AVERAGE(A12,D12)-'Raw IRMS Data'!$A$2)</f>
        <v>1195.49999940209</v>
      </c>
      <c r="J12" s="124" t="n">
        <f aca="false">IF(B12=0,0.5*250/4095,B12*250/4095)</f>
        <v>129.73137973138</v>
      </c>
      <c r="K12" s="124" t="n">
        <f aca="false">C12*250/4095</f>
        <v>0</v>
      </c>
      <c r="L12" s="124" t="n">
        <f aca="false">IF(E12=0,0.5*250/4095,E12*250/4095)</f>
        <v>122.893772893773</v>
      </c>
      <c r="M12" s="124" t="n">
        <f aca="false">F12*250/4095</f>
        <v>0</v>
      </c>
      <c r="N12" s="124" t="n">
        <f aca="false">J12/$M$1</f>
        <v>1.2973137973138</v>
      </c>
      <c r="O12" s="124" t="n">
        <f aca="false">K12/$M$1</f>
        <v>0</v>
      </c>
      <c r="P12" s="124" t="n">
        <f aca="false">L12/$M$1</f>
        <v>1.22893772893773</v>
      </c>
      <c r="Q12" s="124" t="n">
        <f aca="false">M12/$M$1</f>
        <v>0</v>
      </c>
      <c r="R12" s="124" t="n">
        <f aca="false">ABS(N12-O12)</f>
        <v>1.2973137973138</v>
      </c>
      <c r="S12" s="124" t="n">
        <f aca="false">ABS(P12-Q12)</f>
        <v>1.22893772893773</v>
      </c>
      <c r="U12" s="124" t="n">
        <f aca="false">ABS((K12*M12-($J$1-J12)*($J$1-L12))/(S12*K12-R12*($J$1-L12)))</f>
        <v>5.33552941176471</v>
      </c>
      <c r="V12" s="124" t="n">
        <f aca="false">IF(R12=($J$1-J12)/U12,$J$1/S12-$M$1,IF(K12=0,$J$1/S12-$M$1,K12/ABS(R12-($J$1-J12)/U12)))</f>
        <v>11.1962245404868</v>
      </c>
      <c r="W12" s="124" t="n">
        <f aca="false">IF(K12=0,ABS(($J$1-J12)/N12-($J$1-J12)/U12),ABS((($J$1-J12)-K12)/(K12/V12+O12)))</f>
        <v>4.03821561445091</v>
      </c>
    </row>
    <row r="13" customFormat="false" ht="12.75" hidden="false" customHeight="false" outlineLevel="0" collapsed="false">
      <c r="A13" s="145" t="n">
        <v>39016.5619212963</v>
      </c>
      <c r="B13" s="124" t="n">
        <v>2017</v>
      </c>
      <c r="C13" s="124" t="n">
        <v>0</v>
      </c>
      <c r="D13" s="145" t="n">
        <v>39016.5619328704</v>
      </c>
      <c r="E13" s="124" t="n">
        <v>1912</v>
      </c>
      <c r="F13" s="124" t="n">
        <v>0</v>
      </c>
      <c r="H13" s="142" t="n">
        <f aca="false">I13-'Shorting Summary'!$A$4</f>
        <v>1235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116.727716727717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1.16727716727717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1.16727716727717</v>
      </c>
      <c r="U13" s="124" t="n">
        <f aca="false">ABS((K13*M13-($J$1-J13)*($J$1-L13))/(S13*K13-R13*($J$1-L13)))</f>
        <v>10.9757064947942</v>
      </c>
      <c r="V13" s="124" t="n">
        <f aca="false">IF(R13=($J$1-J13)/U13,$J$1/S13-$M$1,IF(K13=0,$J$1/S13-$M$1,K13/ABS(R13-($J$1-J13)/U13)))</f>
        <v>17.0700836820083</v>
      </c>
      <c r="W13" s="124" t="n">
        <f aca="false">IF(K13=0,ABS(($J$1-J13)/N13-($J$1-J13)/U13),ABS((($J$1-J13)-K13)/(K13/V13+O13)))</f>
        <v>9.74432676341451</v>
      </c>
    </row>
    <row r="14" customFormat="false" ht="12.75" hidden="false" customHeight="false" outlineLevel="0" collapsed="false">
      <c r="A14" s="145" t="n">
        <v>39016.5640625</v>
      </c>
      <c r="B14" s="124" t="n">
        <v>2041</v>
      </c>
      <c r="C14" s="124" t="n">
        <v>0</v>
      </c>
      <c r="D14" s="145" t="n">
        <v>39016.5640740741</v>
      </c>
      <c r="E14" s="124" t="n">
        <v>1967</v>
      </c>
      <c r="F14" s="124" t="n">
        <v>0</v>
      </c>
      <c r="H14" s="142" t="n">
        <f aca="false">I14-'Shorting Summary'!$A$4</f>
        <v>1420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24.603174603175</v>
      </c>
      <c r="K14" s="124" t="n">
        <f aca="false">C14*250/4095</f>
        <v>0</v>
      </c>
      <c r="L14" s="124" t="n">
        <f aca="false">IF(E14=0,0.5*250/4095,E14*250/4095)</f>
        <v>120.08547008547</v>
      </c>
      <c r="M14" s="124" t="n">
        <f aca="false">F14*250/4095</f>
        <v>0</v>
      </c>
      <c r="N14" s="124" t="n">
        <f aca="false">J14/$M$1</f>
        <v>1.24603174603175</v>
      </c>
      <c r="O14" s="124" t="n">
        <f aca="false">K14/$M$1</f>
        <v>0</v>
      </c>
      <c r="P14" s="124" t="n">
        <f aca="false">L14/$M$1</f>
        <v>1.2008547008547</v>
      </c>
      <c r="Q14" s="124" t="n">
        <f aca="false">M14/$M$1</f>
        <v>0</v>
      </c>
      <c r="R14" s="124" t="n">
        <f aca="false">ABS(N14-O14)</f>
        <v>1.24603174603175</v>
      </c>
      <c r="S14" s="124" t="n">
        <f aca="false">ABS(P14-Q14)</f>
        <v>1.2008547008547</v>
      </c>
      <c r="U14" s="124" t="n">
        <f aca="false">ABS((K14*M14-($J$1-J14)*($J$1-L14))/(S14*K14-R14*($J$1-L14)))</f>
        <v>9.67074963253306</v>
      </c>
      <c r="V14" s="124" t="n">
        <f aca="false">IF(R14=($J$1-J14)/U14,$J$1/S14-$M$1,IF(K14=0,$J$1/S14-$M$1,K14/ABS(R14-($J$1-J14)/U14)))</f>
        <v>13.7966446365023</v>
      </c>
      <c r="W14" s="124" t="n">
        <f aca="false">IF(K14=0,ABS(($J$1-J14)/N14-($J$1-J14)/U14),ABS((($J$1-J14)-K14)/(K14/V14+O14)))</f>
        <v>8.42471788650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3.869352869353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296</v>
      </c>
      <c r="G3" s="124" t="s">
        <v>207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18</v>
      </c>
      <c r="B5" s="124" t="s">
        <v>187</v>
      </c>
      <c r="C5" s="124" t="s">
        <v>188</v>
      </c>
      <c r="D5" s="124" t="s">
        <v>31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76</v>
      </c>
      <c r="W5" s="124" t="s">
        <v>320</v>
      </c>
    </row>
    <row r="6" customFormat="false" ht="12.75" hidden="false" customHeight="false" outlineLevel="0" collapsed="false">
      <c r="A6" s="145" t="n">
        <v>39016.5469212963</v>
      </c>
      <c r="B6" s="124" t="n">
        <v>1</v>
      </c>
      <c r="C6" s="124" t="n">
        <v>0</v>
      </c>
      <c r="D6" s="145" t="n">
        <v>39016.5469328704</v>
      </c>
      <c r="E6" s="124" t="n">
        <v>1</v>
      </c>
      <c r="F6" s="124" t="n">
        <v>0</v>
      </c>
      <c r="H6" s="142" t="n">
        <f aca="false">I6-'Shorting Summary'!$A$4</f>
        <v>-60.5000000493601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938</v>
      </c>
      <c r="V6" s="124" t="n">
        <f aca="false">IF(R6=($J$1-J6)/U6,$J$1/S6-$M$1,IF(K6=0,$J$1/S6-$M$1,K6/ABS(R6-($J$1-J6)/U6)))</f>
        <v>251938</v>
      </c>
      <c r="W6" s="124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5" t="n">
        <v>39016.5490509259</v>
      </c>
      <c r="B7" s="124" t="n">
        <v>1</v>
      </c>
      <c r="C7" s="124" t="n">
        <v>0</v>
      </c>
      <c r="D7" s="145" t="n">
        <v>39016.5490740741</v>
      </c>
      <c r="E7" s="124" t="n">
        <v>1</v>
      </c>
      <c r="F7" s="124" t="n">
        <v>0</v>
      </c>
      <c r="H7" s="142" t="n">
        <f aca="false">I7-'Shorting Summary'!$A$4</f>
        <v>123.999999389052</v>
      </c>
      <c r="I7" s="142" t="n">
        <f aca="false">86400*(AVERAGE(A7,D7)-'Raw IRMS Data'!$A$2)</f>
        <v>268.99999938905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938</v>
      </c>
      <c r="V7" s="124" t="n">
        <f aca="false">IF(R7=($J$1-J7)/U7,$J$1/S7-$M$1,IF(K7=0,$J$1/S7-$M$1,K7/ABS(R7-($J$1-J7)/U7)))</f>
        <v>251938</v>
      </c>
      <c r="W7" s="124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5" t="n">
        <v>39016.5511921296</v>
      </c>
      <c r="B8" s="124" t="n">
        <v>1</v>
      </c>
      <c r="C8" s="124" t="n">
        <v>0</v>
      </c>
      <c r="D8" s="145" t="n">
        <v>39016.5512037037</v>
      </c>
      <c r="E8" s="124" t="n">
        <v>0</v>
      </c>
      <c r="F8" s="124" t="n">
        <v>0</v>
      </c>
      <c r="H8" s="142" t="n">
        <f aca="false">I8-'Shorting Summary'!$A$4</f>
        <v>308.499999456108</v>
      </c>
      <c r="I8" s="142" t="n">
        <f aca="false">86400*(AVERAGE(A8,D8)-'Raw IRMS Data'!$A$2)</f>
        <v>453.4999994561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1938</v>
      </c>
      <c r="V8" s="124" t="n">
        <f aca="false">IF(R8=($J$1-J8)/U8,$J$1/S8-$M$1,IF(K8=0,$J$1/S8-$M$1,K8/ABS(R8-($J$1-J8)/U8)))</f>
        <v>503976</v>
      </c>
      <c r="W8" s="124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5" t="n">
        <v>39016.5533333333</v>
      </c>
      <c r="B9" s="124" t="n">
        <v>1</v>
      </c>
      <c r="C9" s="124" t="n">
        <v>0</v>
      </c>
      <c r="D9" s="145" t="n">
        <v>39016.5533449074</v>
      </c>
      <c r="E9" s="124" t="n">
        <v>1</v>
      </c>
      <c r="F9" s="124" t="n">
        <v>0</v>
      </c>
      <c r="H9" s="142" t="n">
        <f aca="false">I9-'Shorting Summary'!$A$4</f>
        <v>493.499999954365</v>
      </c>
      <c r="I9" s="142" t="n">
        <f aca="false">86400*(AVERAGE(A9,D9)-'Raw IRMS Data'!$A$2)</f>
        <v>638.4999999543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1938</v>
      </c>
      <c r="V9" s="124" t="n">
        <f aca="false">IF(R9=($J$1-J9)/U9,$J$1/S9-$M$1,IF(K9=0,$J$1/S9-$M$1,K9/ABS(R9-($J$1-J9)/U9)))</f>
        <v>251938</v>
      </c>
      <c r="W9" s="124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5" t="n">
        <v>39016.555474537</v>
      </c>
      <c r="B10" s="124" t="n">
        <v>1792</v>
      </c>
      <c r="C10" s="124" t="n">
        <v>0</v>
      </c>
      <c r="D10" s="145" t="n">
        <v>39016.5554861111</v>
      </c>
      <c r="E10" s="124" t="n">
        <v>1831</v>
      </c>
      <c r="F10" s="124" t="n">
        <v>0</v>
      </c>
      <c r="H10" s="142" t="n">
        <f aca="false">I10-'Shorting Summary'!$A$4</f>
        <v>678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11.782661782662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11782661782662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11782661782662</v>
      </c>
      <c r="U10" s="124" t="n">
        <f aca="false">ABS((K10*M10-($J$1-J10)*($J$1-L10))/(S10*K10-R10*($J$1-L10)))</f>
        <v>40.6462053571429</v>
      </c>
      <c r="V10" s="124" t="n">
        <f aca="false">IF(R10=($J$1-J10)/U10,$J$1/S10-$M$1,IF(K10=0,$J$1/S10-$M$1,K10/ABS(R10-($J$1-J10)/U10)))</f>
        <v>37.6504642271983</v>
      </c>
      <c r="W10" s="124" t="n">
        <f aca="false">IF(K10=0,ABS(($J$1-J10)/N10-($J$1-J10)/U10),ABS((($J$1-J10)-K10)/(K10/V10+O10)))</f>
        <v>39.5521882631258</v>
      </c>
    </row>
    <row r="11" customFormat="false" ht="12.75" hidden="false" customHeight="false" outlineLevel="0" collapsed="false">
      <c r="A11" s="145" t="n">
        <v>39016.5576041667</v>
      </c>
      <c r="B11" s="124" t="n">
        <v>2276</v>
      </c>
      <c r="C11" s="124" t="n">
        <v>0</v>
      </c>
      <c r="D11" s="145" t="n">
        <v>39016.5576273148</v>
      </c>
      <c r="E11" s="124" t="n">
        <v>2106</v>
      </c>
      <c r="F11" s="124" t="n">
        <v>0</v>
      </c>
      <c r="H11" s="142" t="n">
        <f aca="false">I11-'Shorting Summary'!$A$4</f>
        <v>862.999999891035</v>
      </c>
      <c r="I11" s="142" t="n">
        <f aca="false">86400*(AVERAGE(A11,D11)-'Raw IRMS Data'!$A$2)</f>
        <v>1007.99999989104</v>
      </c>
      <c r="J11" s="124" t="n">
        <f aca="false">IF(B11=0,0.5*250/4095,B11*250/4095)</f>
        <v>138.949938949939</v>
      </c>
      <c r="K11" s="124" t="n">
        <f aca="false">C11*250/4095</f>
        <v>0</v>
      </c>
      <c r="L11" s="124" t="n">
        <f aca="false">IF(E11=0,0.5*250/4095,E11*250/4095)</f>
        <v>128.571428571429</v>
      </c>
      <c r="M11" s="124" t="n">
        <f aca="false">F11*250/4095</f>
        <v>0</v>
      </c>
      <c r="N11" s="124" t="n">
        <f aca="false">J11/$M$1</f>
        <v>1.38949938949939</v>
      </c>
      <c r="O11" s="124" t="n">
        <f aca="false">K11/$M$1</f>
        <v>0</v>
      </c>
      <c r="P11" s="124" t="n">
        <f aca="false">L11/$M$1</f>
        <v>1.28571428571429</v>
      </c>
      <c r="Q11" s="124" t="n">
        <f aca="false">M11/$M$1</f>
        <v>0</v>
      </c>
      <c r="R11" s="124" t="n">
        <f aca="false">ABS(N11-O11)</f>
        <v>1.38949938949939</v>
      </c>
      <c r="S11" s="124" t="n">
        <f aca="false">ABS(P11-Q11)</f>
        <v>1.28571428571429</v>
      </c>
      <c r="U11" s="124" t="n">
        <f aca="false">ABS((K11*M11-($J$1-J11)*($J$1-L11))/(S11*K11-R11*($J$1-L11)))</f>
        <v>10.7372583479789</v>
      </c>
      <c r="V11" s="124" t="n">
        <f aca="false">IF(R11=($J$1-J11)/U11,$J$1/S11-$M$1,IF(K11=0,$J$1/S11-$M$1,K11/ABS(R11-($J$1-J11)/U11)))</f>
        <v>19.67616334283</v>
      </c>
      <c r="W11" s="124" t="n">
        <f aca="false">IF(K11=0,ABS(($J$1-J11)/N11-($J$1-J11)/U11),ABS((($J$1-J11)-K11)/(K11/V11+O11)))</f>
        <v>9.34775895847953</v>
      </c>
    </row>
    <row r="12" customFormat="false" ht="12.75" hidden="false" customHeight="false" outlineLevel="0" collapsed="false">
      <c r="A12" s="145" t="n">
        <v>39016.5597453704</v>
      </c>
      <c r="B12" s="124" t="n">
        <v>2504</v>
      </c>
      <c r="C12" s="124" t="n">
        <v>0</v>
      </c>
      <c r="D12" s="145" t="n">
        <v>39016.5597685185</v>
      </c>
      <c r="E12" s="124" t="n">
        <v>2142</v>
      </c>
      <c r="F12" s="124" t="n">
        <v>0</v>
      </c>
      <c r="H12" s="142" t="n">
        <f aca="false">I12-'Shorting Summary'!$A$4</f>
        <v>1048.00000038929</v>
      </c>
      <c r="I12" s="142" t="n">
        <f aca="false">86400*(AVERAGE(A12,D12)-'Raw IRMS Data'!$A$2)</f>
        <v>1193.00000038929</v>
      </c>
      <c r="J12" s="124" t="n">
        <f aca="false">IF(B12=0,0.5*250/4095,B12*250/4095)</f>
        <v>152.869352869353</v>
      </c>
      <c r="K12" s="124" t="n">
        <f aca="false">C12*250/4095</f>
        <v>0</v>
      </c>
      <c r="L12" s="124" t="n">
        <f aca="false">IF(E12=0,0.5*250/4095,E12*250/4095)</f>
        <v>130.769230769231</v>
      </c>
      <c r="M12" s="124" t="n">
        <f aca="false">F12*250/4095</f>
        <v>0</v>
      </c>
      <c r="N12" s="124" t="n">
        <f aca="false">J12/$M$1</f>
        <v>1.52869352869353</v>
      </c>
      <c r="O12" s="124" t="n">
        <f aca="false">K12/$M$1</f>
        <v>0</v>
      </c>
      <c r="P12" s="124" t="n">
        <f aca="false">L12/$M$1</f>
        <v>1.30769230769231</v>
      </c>
      <c r="Q12" s="124" t="n">
        <f aca="false">M12/$M$1</f>
        <v>0</v>
      </c>
      <c r="R12" s="124" t="n">
        <f aca="false">ABS(N12-O12)</f>
        <v>1.52869352869353</v>
      </c>
      <c r="S12" s="124" t="n">
        <f aca="false">ABS(P12-Q12)</f>
        <v>1.30769230769231</v>
      </c>
      <c r="U12" s="124" t="n">
        <f aca="false">ABS((K12*M12-($J$1-J12)*($J$1-L12))/(S12*K12-R12*($J$1-L12)))</f>
        <v>0.654153354632588</v>
      </c>
      <c r="V12" s="124" t="n">
        <f aca="false">IF(R12=($J$1-J12)/U12,$J$1/S12-$M$1,IF(K12=0,$J$1/S12-$M$1,K12/ABS(R12-($J$1-J12)/U12)))</f>
        <v>17.6647992530345</v>
      </c>
      <c r="W12" s="124" t="n">
        <f aca="false">IF(K12=0,ABS(($J$1-J12)/N12-($J$1-J12)/U12),ABS((($J$1-J12)-K12)/(K12/V12+O12)))</f>
        <v>0.874540174060941</v>
      </c>
    </row>
    <row r="13" customFormat="false" ht="12.75" hidden="false" customHeight="false" outlineLevel="0" collapsed="false">
      <c r="A13" s="145" t="n">
        <v>39016.5618865741</v>
      </c>
      <c r="B13" s="124" t="n">
        <v>2228</v>
      </c>
      <c r="C13" s="124" t="n">
        <v>0</v>
      </c>
      <c r="D13" s="145" t="n">
        <v>39016.5618981481</v>
      </c>
      <c r="E13" s="124" t="n">
        <v>2174</v>
      </c>
      <c r="F13" s="124" t="n">
        <v>0</v>
      </c>
      <c r="H13" s="142" t="n">
        <f aca="false">I13-'Shorting Summary'!$A$4</f>
        <v>1232.49999982771</v>
      </c>
      <c r="I13" s="142" t="n">
        <f aca="false">86400*(AVERAGE(A13,D13)-'Raw IRMS Data'!$A$2)</f>
        <v>1377.49999982771</v>
      </c>
      <c r="J13" s="124" t="n">
        <f aca="false">IF(B13=0,0.5*250/4095,B13*250/4095)</f>
        <v>136.019536019536</v>
      </c>
      <c r="K13" s="124" t="n">
        <f aca="false">C13*250/4095</f>
        <v>0</v>
      </c>
      <c r="L13" s="124" t="n">
        <f aca="false">IF(E13=0,0.5*250/4095,E13*250/4095)</f>
        <v>132.722832722833</v>
      </c>
      <c r="M13" s="124" t="n">
        <f aca="false">F13*250/4095</f>
        <v>0</v>
      </c>
      <c r="N13" s="124" t="n">
        <f aca="false">J13/$M$1</f>
        <v>1.36019536019536</v>
      </c>
      <c r="O13" s="124" t="n">
        <f aca="false">K13/$M$1</f>
        <v>0</v>
      </c>
      <c r="P13" s="124" t="n">
        <f aca="false">L13/$M$1</f>
        <v>1.32722832722833</v>
      </c>
      <c r="Q13" s="124" t="n">
        <f aca="false">M13/$M$1</f>
        <v>0</v>
      </c>
      <c r="R13" s="124" t="n">
        <f aca="false">ABS(N13-O13)</f>
        <v>1.36019536019536</v>
      </c>
      <c r="S13" s="124" t="n">
        <f aca="false">ABS(P13-Q13)</f>
        <v>1.32722832722833</v>
      </c>
      <c r="U13" s="124" t="n">
        <f aca="false">ABS((K13*M13-($J$1-J13)*($J$1-L13))/(S13*K13-R13*($J$1-L13)))</f>
        <v>13.1229802513465</v>
      </c>
      <c r="V13" s="124" t="n">
        <f aca="false">IF(R13=($J$1-J13)/U13,$J$1/S13-$M$1,IF(K13=0,$J$1/S13-$M$1,K13/ABS(R13-($J$1-J13)/U13)))</f>
        <v>15.9328426862925</v>
      </c>
      <c r="W13" s="124" t="n">
        <f aca="false">IF(K13=0,ABS(($J$1-J13)/N13-($J$1-J13)/U13),ABS((($J$1-J13)-K13)/(K13/V13+O13)))</f>
        <v>11.7627848911511</v>
      </c>
    </row>
    <row r="14" customFormat="false" ht="12.75" hidden="false" customHeight="false" outlineLevel="0" collapsed="false">
      <c r="A14" s="145" t="n">
        <v>39016.5640277778</v>
      </c>
      <c r="B14" s="124" t="n">
        <v>1801</v>
      </c>
      <c r="C14" s="124" t="n">
        <v>0</v>
      </c>
      <c r="D14" s="145" t="n">
        <v>39016.5640393519</v>
      </c>
      <c r="E14" s="124" t="n">
        <v>2216</v>
      </c>
      <c r="F14" s="124" t="n">
        <v>0</v>
      </c>
      <c r="H14" s="142" t="n">
        <f aca="false">I14-'Shorting Summary'!$A$4</f>
        <v>1417.50000032596</v>
      </c>
      <c r="I14" s="142" t="n">
        <f aca="false">86400*(AVERAGE(A14,D14)-'Raw IRMS Data'!$A$2)</f>
        <v>1562.50000032596</v>
      </c>
      <c r="J14" s="124" t="n">
        <f aca="false">IF(B14=0,0.5*250/4095,B14*250/4095)</f>
        <v>109.95115995116</v>
      </c>
      <c r="K14" s="124" t="n">
        <f aca="false">C14*250/4095</f>
        <v>0</v>
      </c>
      <c r="L14" s="124" t="n">
        <f aca="false">IF(E14=0,0.5*250/4095,E14*250/4095)</f>
        <v>135.286935286935</v>
      </c>
      <c r="M14" s="124" t="n">
        <f aca="false">F14*250/4095</f>
        <v>0</v>
      </c>
      <c r="N14" s="124" t="n">
        <f aca="false">J14/$M$1</f>
        <v>1.0995115995116</v>
      </c>
      <c r="O14" s="124" t="n">
        <f aca="false">K14/$M$1</f>
        <v>0</v>
      </c>
      <c r="P14" s="124" t="n">
        <f aca="false">L14/$M$1</f>
        <v>1.35286935286935</v>
      </c>
      <c r="Q14" s="124" t="n">
        <f aca="false">M14/$M$1</f>
        <v>0</v>
      </c>
      <c r="R14" s="124" t="n">
        <f aca="false">ABS(N14-O14)</f>
        <v>1.0995115995116</v>
      </c>
      <c r="S14" s="124" t="n">
        <f aca="false">ABS(P14-Q14)</f>
        <v>1.35286935286935</v>
      </c>
      <c r="U14" s="124" t="n">
        <f aca="false">ABS((K14*M14-($J$1-J14)*($J$1-L14))/(S14*K14-R14*($J$1-L14)))</f>
        <v>39.9433647973348</v>
      </c>
      <c r="V14" s="124" t="n">
        <f aca="false">IF(R14=($J$1-J14)/U14,$J$1/S14-$M$1,IF(K14=0,$J$1/S14-$M$1,K14/ABS(R14-($J$1-J14)/U14)))</f>
        <v>13.735559566787</v>
      </c>
      <c r="W14" s="124" t="n">
        <f aca="false">IF(K14=0,ABS(($J$1-J14)/N14-($J$1-J14)/U14),ABS((($J$1-J14)-K14)/(K14/V14+O14)))</f>
        <v>38.843853197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3492063492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322</v>
      </c>
      <c r="G3" s="124" t="s">
        <v>296</v>
      </c>
      <c r="H3" s="124" t="s">
        <v>219</v>
      </c>
      <c r="I3" s="142"/>
      <c r="J3" s="124" t="s">
        <v>206</v>
      </c>
      <c r="K3" s="124" t="s">
        <v>208</v>
      </c>
    </row>
    <row r="5" customFormat="false" ht="12.75" hidden="false" customHeight="false" outlineLevel="0" collapsed="false">
      <c r="A5" s="124" t="s">
        <v>323</v>
      </c>
      <c r="B5" s="124" t="s">
        <v>187</v>
      </c>
      <c r="C5" s="124" t="s">
        <v>188</v>
      </c>
      <c r="D5" s="124" t="s">
        <v>32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11</v>
      </c>
      <c r="W5" s="124" t="s">
        <v>326</v>
      </c>
    </row>
    <row r="6" customFormat="false" ht="12.75" hidden="false" customHeight="false" outlineLevel="0" collapsed="false">
      <c r="A6" s="145" t="n">
        <v>39016.5468171296</v>
      </c>
      <c r="B6" s="124" t="n">
        <v>1</v>
      </c>
      <c r="C6" s="124" t="n">
        <v>0</v>
      </c>
      <c r="D6" s="145" t="n">
        <v>39016.5468402778</v>
      </c>
      <c r="E6" s="124" t="n">
        <v>1</v>
      </c>
      <c r="F6" s="124" t="n">
        <v>0</v>
      </c>
      <c r="H6" s="142" t="n">
        <f aca="false">I6-'Shorting Summary'!$A$4</f>
        <v>-68.9999998360872</v>
      </c>
      <c r="I6" s="142" t="n">
        <f aca="false">86400*(AVERAGE(A6,D6)-'Raw IRMS Data'!$A$2)</f>
        <v>76.000000163912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638</v>
      </c>
      <c r="V6" s="124" t="n">
        <f aca="false">IF(R6=($J$1-J6)/U6,$J$1/S6-$M$1,IF(K6=0,$J$1/S6-$M$1,K6/ABS(R6-($J$1-J6)/U6)))</f>
        <v>257638</v>
      </c>
      <c r="W6" s="124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16.5489583333</v>
      </c>
      <c r="B7" s="124" t="n">
        <v>1</v>
      </c>
      <c r="C7" s="124" t="n">
        <v>0</v>
      </c>
      <c r="D7" s="145" t="n">
        <v>39016.5489699074</v>
      </c>
      <c r="E7" s="124" t="n">
        <v>1</v>
      </c>
      <c r="F7" s="124" t="n">
        <v>0</v>
      </c>
      <c r="H7" s="142" t="n">
        <f aca="false">I7-'Shorting Summary'!$A$4</f>
        <v>115.500000230968</v>
      </c>
      <c r="I7" s="142" t="n">
        <f aca="false">86400*(AVERAGE(A7,D7)-'Raw IRMS Data'!$A$2)</f>
        <v>260.5000002309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638</v>
      </c>
      <c r="V7" s="124" t="n">
        <f aca="false">IF(R7=($J$1-J7)/U7,$J$1/S7-$M$1,IF(K7=0,$J$1/S7-$M$1,K7/ABS(R7-($J$1-J7)/U7)))</f>
        <v>257638</v>
      </c>
      <c r="W7" s="124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16.551099537</v>
      </c>
      <c r="B8" s="124" t="n">
        <v>1</v>
      </c>
      <c r="C8" s="124" t="n">
        <v>0</v>
      </c>
      <c r="D8" s="145" t="n">
        <v>39016.5511111111</v>
      </c>
      <c r="E8" s="124" t="n">
        <v>578</v>
      </c>
      <c r="F8" s="124" t="n">
        <v>0</v>
      </c>
      <c r="H8" s="142" t="n">
        <f aca="false">I8-'Shorting Summary'!$A$4</f>
        <v>300.500000100583</v>
      </c>
      <c r="I8" s="142" t="n">
        <f aca="false">86400*(AVERAGE(A8,D8)-'Raw IRMS Data'!$A$2)</f>
        <v>445.5000001005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35.286935286935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35286935286935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352869352869353</v>
      </c>
      <c r="U8" s="124" t="n">
        <f aca="false">ABS((K8*M8-($J$1-J8)*($J$1-L8))/(S8*K8-R8*($J$1-L8)))</f>
        <v>257638</v>
      </c>
      <c r="V8" s="124" t="n">
        <f aca="false">IF(R8=($J$1-J8)/U8,$J$1/S8-$M$1,IF(K8=0,$J$1/S8-$M$1,K8/ABS(R8-($J$1-J8)/U8)))</f>
        <v>345.913494809689</v>
      </c>
      <c r="W8" s="124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16.5532407407</v>
      </c>
      <c r="B9" s="124" t="n">
        <v>1</v>
      </c>
      <c r="C9" s="124" t="n">
        <v>0</v>
      </c>
      <c r="D9" s="145" t="n">
        <v>39016.5532523148</v>
      </c>
      <c r="E9" s="124" t="n">
        <v>2314</v>
      </c>
      <c r="F9" s="124" t="n">
        <v>0</v>
      </c>
      <c r="H9" s="142" t="n">
        <f aca="false">I9-'Shorting Summary'!$A$4</f>
        <v>485.499999970198</v>
      </c>
      <c r="I9" s="142" t="n">
        <f aca="false">86400*(AVERAGE(A9,D9)-'Raw IRMS Data'!$A$2)</f>
        <v>630.49999997019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1.26984126984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126984126984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1269841269841</v>
      </c>
      <c r="U9" s="124" t="n">
        <f aca="false">ABS((K9*M9-($J$1-J9)*($J$1-L9))/(S9*K9-R9*($J$1-L9)))</f>
        <v>257638</v>
      </c>
      <c r="V9" s="124" t="n">
        <f aca="false">IF(R9=($J$1-J9)/U9,$J$1/S9-$M$1,IF(K9=0,$J$1/S9-$M$1,K9/ABS(R9-($J$1-J9)/U9)))</f>
        <v>11.3820224719101</v>
      </c>
      <c r="W9" s="124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16.5553703704</v>
      </c>
      <c r="B10" s="124" t="n">
        <v>1327</v>
      </c>
      <c r="C10" s="124" t="n">
        <v>0</v>
      </c>
      <c r="D10" s="145" t="n">
        <v>39016.5553935185</v>
      </c>
      <c r="E10" s="124" t="n">
        <v>2325</v>
      </c>
      <c r="F10" s="124" t="n">
        <v>0</v>
      </c>
      <c r="H10" s="142" t="n">
        <f aca="false">I10-'Shorting Summary'!$A$4</f>
        <v>670.000000037253</v>
      </c>
      <c r="I10" s="142" t="n">
        <f aca="false">86400*(AVERAGE(A10,D10)-'Raw IRMS Data'!$A$2)</f>
        <v>815.000000037253</v>
      </c>
      <c r="J10" s="124" t="n">
        <f aca="false">IF(B10=0,0.5*250/4095,B10*250/4095)</f>
        <v>81.013431013431</v>
      </c>
      <c r="K10" s="124" t="n">
        <f aca="false">C10*250/4095</f>
        <v>0</v>
      </c>
      <c r="L10" s="124" t="n">
        <f aca="false">IF(E10=0,0.5*250/4095,E10*250/4095)</f>
        <v>141.941391941392</v>
      </c>
      <c r="M10" s="124" t="n">
        <f aca="false">F10*250/4095</f>
        <v>0</v>
      </c>
      <c r="N10" s="124" t="n">
        <f aca="false">J10/$M$1</f>
        <v>0.81013431013431</v>
      </c>
      <c r="O10" s="124" t="n">
        <f aca="false">K10/$M$1</f>
        <v>0</v>
      </c>
      <c r="P10" s="124" t="n">
        <f aca="false">L10/$M$1</f>
        <v>1.41941391941392</v>
      </c>
      <c r="Q10" s="124" t="n">
        <f aca="false">M10/$M$1</f>
        <v>0</v>
      </c>
      <c r="R10" s="124" t="n">
        <f aca="false">ABS(N10-O10)</f>
        <v>0.81013431013431</v>
      </c>
      <c r="S10" s="124" t="n">
        <f aca="false">ABS(P10-Q10)</f>
        <v>1.41941391941392</v>
      </c>
      <c r="U10" s="124" t="n">
        <f aca="false">ABS((K10*M10-($J$1-J10)*($J$1-L10))/(S10*K10-R10*($J$1-L10)))</f>
        <v>94.2260738507913</v>
      </c>
      <c r="V10" s="124" t="n">
        <f aca="false">IF(R10=($J$1-J10)/U10,$J$1/S10-$M$1,IF(K10=0,$J$1/S10-$M$1,K10/ABS(R10-($J$1-J10)/U10)))</f>
        <v>10.8550537634409</v>
      </c>
      <c r="W10" s="124" t="n">
        <f aca="false">IF(K10=0,ABS(($J$1-J10)/N10-($J$1-J10)/U10),ABS((($J$1-J10)-K10)/(K10/V10+O10)))</f>
        <v>93.415939540657</v>
      </c>
    </row>
    <row r="11" customFormat="false" ht="12.75" hidden="false" customHeight="false" outlineLevel="0" collapsed="false">
      <c r="A11" s="145" t="n">
        <v>39016.5575115741</v>
      </c>
      <c r="B11" s="124" t="n">
        <v>2367</v>
      </c>
      <c r="C11" s="124" t="n">
        <v>0</v>
      </c>
      <c r="D11" s="145" t="n">
        <v>39016.5575231482</v>
      </c>
      <c r="E11" s="124" t="n">
        <v>2373</v>
      </c>
      <c r="F11" s="124" t="n">
        <v>0</v>
      </c>
      <c r="H11" s="142" t="n">
        <f aca="false">I11-'Shorting Summary'!$A$4</f>
        <v>854.500000104308</v>
      </c>
      <c r="I11" s="142" t="n">
        <f aca="false">86400*(AVERAGE(A11,D11)-'Raw IRMS Data'!$A$2)</f>
        <v>999.500000104308</v>
      </c>
      <c r="J11" s="124" t="n">
        <f aca="false">IF(B11=0,0.5*250/4095,B11*250/4095)</f>
        <v>144.505494505495</v>
      </c>
      <c r="K11" s="124" t="n">
        <f aca="false">C11*250/4095</f>
        <v>0</v>
      </c>
      <c r="L11" s="124" t="n">
        <f aca="false">IF(E11=0,0.5*250/4095,E11*250/4095)</f>
        <v>144.871794871795</v>
      </c>
      <c r="M11" s="124" t="n">
        <f aca="false">F11*250/4095</f>
        <v>0</v>
      </c>
      <c r="N11" s="124" t="n">
        <f aca="false">J11/$M$1</f>
        <v>1.44505494505495</v>
      </c>
      <c r="O11" s="124" t="n">
        <f aca="false">K11/$M$1</f>
        <v>0</v>
      </c>
      <c r="P11" s="124" t="n">
        <f aca="false">L11/$M$1</f>
        <v>1.44871794871795</v>
      </c>
      <c r="Q11" s="124" t="n">
        <f aca="false">M11/$M$1</f>
        <v>0</v>
      </c>
      <c r="R11" s="124" t="n">
        <f aca="false">ABS(N11-O11)</f>
        <v>1.44505494505495</v>
      </c>
      <c r="S11" s="124" t="n">
        <f aca="false">ABS(P11-Q11)</f>
        <v>1.44871794871795</v>
      </c>
      <c r="U11" s="124" t="n">
        <f aca="false">ABS((K11*M11-($J$1-J11)*($J$1-L11))/(S11*K11-R11*($J$1-L11)))</f>
        <v>8.8880439374736</v>
      </c>
      <c r="V11" s="124" t="n">
        <f aca="false">IF(R11=($J$1-J11)/U11,$J$1/S11-$M$1,IF(K11=0,$J$1/S11-$M$1,K11/ABS(R11-($J$1-J11)/U11)))</f>
        <v>8.61272650653183</v>
      </c>
      <c r="W11" s="124" t="n">
        <f aca="false">IF(K11=0,ABS(($J$1-J11)/N11-($J$1-J11)/U11),ABS((($J$1-J11)-K11)/(K11/V11+O11)))</f>
        <v>7.44298899241865</v>
      </c>
    </row>
    <row r="12" customFormat="false" ht="12.75" hidden="false" customHeight="false" outlineLevel="0" collapsed="false">
      <c r="A12" s="145" t="n">
        <v>39016.5596527778</v>
      </c>
      <c r="B12" s="124" t="n">
        <v>2058</v>
      </c>
      <c r="C12" s="124" t="n">
        <v>0</v>
      </c>
      <c r="D12" s="145" t="n">
        <v>39016.5596643519</v>
      </c>
      <c r="E12" s="124" t="n">
        <v>2561</v>
      </c>
      <c r="F12" s="124" t="n">
        <v>0</v>
      </c>
      <c r="H12" s="142" t="n">
        <f aca="false">I12-'Shorting Summary'!$A$4</f>
        <v>1039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25.641025641026</v>
      </c>
      <c r="K12" s="124" t="n">
        <f aca="false">C12*250/4095</f>
        <v>0</v>
      </c>
      <c r="L12" s="124" t="n">
        <f aca="false">IF(E12=0,0.5*250/4095,E12*250/4095)</f>
        <v>156.349206349206</v>
      </c>
      <c r="M12" s="124" t="n">
        <f aca="false">F12*250/4095</f>
        <v>0</v>
      </c>
      <c r="N12" s="124" t="n">
        <f aca="false">J12/$M$1</f>
        <v>1.25641025641026</v>
      </c>
      <c r="O12" s="124" t="n">
        <f aca="false">K12/$M$1</f>
        <v>0</v>
      </c>
      <c r="P12" s="124" t="n">
        <f aca="false">L12/$M$1</f>
        <v>1.56349206349206</v>
      </c>
      <c r="Q12" s="124" t="n">
        <f aca="false">M12/$M$1</f>
        <v>0</v>
      </c>
      <c r="R12" s="124" t="n">
        <f aca="false">ABS(N12-O12)</f>
        <v>1.25641025641026</v>
      </c>
      <c r="S12" s="124" t="n">
        <f aca="false">ABS(P12-Q12)</f>
        <v>1.56349206349206</v>
      </c>
      <c r="U12" s="124" t="n">
        <f aca="false">ABS((K12*M12-($J$1-J12)*($J$1-L12))/(S12*K12-R12*($J$1-L12)))</f>
        <v>25.2371234207969</v>
      </c>
      <c r="V12" s="124" t="n">
        <f aca="false">IF(R12=($J$1-J12)/U12,$J$1/S12-$M$1,IF(K12=0,$J$1/S12-$M$1,K12/ABS(R12-($J$1-J12)/U12)))</f>
        <v>0.63959390862945</v>
      </c>
      <c r="W12" s="124" t="n">
        <f aca="false">IF(K12=0,ABS(($J$1-J12)/N12-($J$1-J12)/U12),ABS((($J$1-J12)-K12)/(K12/V12+O12)))</f>
        <v>23.9807131643866</v>
      </c>
    </row>
    <row r="13" customFormat="false" ht="12.75" hidden="false" customHeight="false" outlineLevel="0" collapsed="false">
      <c r="A13" s="145" t="n">
        <v>39016.5617939815</v>
      </c>
      <c r="B13" s="124" t="n">
        <v>2448</v>
      </c>
      <c r="C13" s="124" t="n">
        <v>0</v>
      </c>
      <c r="D13" s="145" t="n">
        <v>39016.5618055556</v>
      </c>
      <c r="E13" s="124" t="n">
        <v>2457</v>
      </c>
      <c r="F13" s="124" t="n">
        <v>0</v>
      </c>
      <c r="H13" s="142" t="n">
        <f aca="false">I13-'Shorting Summary'!$A$4</f>
        <v>1224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149.450549450549</v>
      </c>
      <c r="K13" s="124" t="n">
        <f aca="false">C13*250/4095</f>
        <v>0</v>
      </c>
      <c r="L13" s="124" t="n">
        <f aca="false">IF(E13=0,0.5*250/4095,E13*250/4095)</f>
        <v>150</v>
      </c>
      <c r="M13" s="124" t="n">
        <f aca="false">F13*250/4095</f>
        <v>0</v>
      </c>
      <c r="N13" s="124" t="n">
        <f aca="false">J13/$M$1</f>
        <v>1.49450549450549</v>
      </c>
      <c r="O13" s="124" t="n">
        <f aca="false">K13/$M$1</f>
        <v>0</v>
      </c>
      <c r="P13" s="124" t="n">
        <f aca="false">L13/$M$1</f>
        <v>1.5</v>
      </c>
      <c r="Q13" s="124" t="n">
        <f aca="false">M13/$M$1</f>
        <v>0</v>
      </c>
      <c r="R13" s="124" t="n">
        <f aca="false">ABS(N13-O13)</f>
        <v>1.49450549450549</v>
      </c>
      <c r="S13" s="124" t="n">
        <f aca="false">ABS(P13-Q13)</f>
        <v>1.5</v>
      </c>
      <c r="U13" s="124" t="n">
        <f aca="false">ABS((K13*M13-($J$1-J13)*($J$1-L13))/(S13*K13-R13*($J$1-L13)))</f>
        <v>5.28513071895425</v>
      </c>
      <c r="V13" s="124" t="n">
        <f aca="false">IF(R13=($J$1-J13)/U13,$J$1/S13-$M$1,IF(K13=0,$J$1/S13-$M$1,K13/ABS(R13-($J$1-J13)/U13)))</f>
        <v>4.8994708994709</v>
      </c>
      <c r="W13" s="124" t="n">
        <f aca="false">IF(K13=0,ABS(($J$1-J13)/N13-($J$1-J13)/U13),ABS((($J$1-J13)-K13)/(K13/V13+O13)))</f>
        <v>3.79062522444875</v>
      </c>
    </row>
    <row r="14" customFormat="false" ht="12.75" hidden="false" customHeight="false" outlineLevel="0" collapsed="false">
      <c r="A14" s="145" t="n">
        <v>39016.5639236111</v>
      </c>
      <c r="B14" s="124" t="n">
        <v>1997</v>
      </c>
      <c r="C14" s="124" t="n">
        <v>0</v>
      </c>
      <c r="D14" s="145" t="n">
        <v>39016.5639467593</v>
      </c>
      <c r="E14" s="124" t="n">
        <v>2124</v>
      </c>
      <c r="F14" s="124" t="n">
        <v>0</v>
      </c>
      <c r="H14" s="142" t="n">
        <f aca="false">I14-'Shorting Summary'!$A$4</f>
        <v>1408.99999991059</v>
      </c>
      <c r="I14" s="142" t="n">
        <f aca="false">86400*(AVERAGE(A14,D14)-'Raw IRMS Data'!$A$2)</f>
        <v>1553.99999991059</v>
      </c>
      <c r="J14" s="124" t="n">
        <f aca="false">IF(B14=0,0.5*250/4095,B14*250/4095)</f>
        <v>121.916971916972</v>
      </c>
      <c r="K14" s="124" t="n">
        <f aca="false">C14*250/4095</f>
        <v>0</v>
      </c>
      <c r="L14" s="124" t="n">
        <f aca="false">IF(E14=0,0.5*250/4095,E14*250/4095)</f>
        <v>129.67032967033</v>
      </c>
      <c r="M14" s="124" t="n">
        <f aca="false">F14*250/4095</f>
        <v>0</v>
      </c>
      <c r="N14" s="124" t="n">
        <f aca="false">J14/$M$1</f>
        <v>1.21916971916972</v>
      </c>
      <c r="O14" s="124" t="n">
        <f aca="false">K14/$M$1</f>
        <v>0</v>
      </c>
      <c r="P14" s="124" t="n">
        <f aca="false">L14/$M$1</f>
        <v>1.2967032967033</v>
      </c>
      <c r="Q14" s="124" t="n">
        <f aca="false">M14/$M$1</f>
        <v>0</v>
      </c>
      <c r="R14" s="124" t="n">
        <f aca="false">ABS(N14-O14)</f>
        <v>1.21916971916972</v>
      </c>
      <c r="S14" s="124" t="n">
        <f aca="false">ABS(P14-Q14)</f>
        <v>1.2967032967033</v>
      </c>
      <c r="U14" s="124" t="n">
        <f aca="false">ABS((K14*M14-($J$1-J14)*($J$1-L14))/(S14*K14-R14*($J$1-L14)))</f>
        <v>29.0625938908363</v>
      </c>
      <c r="V14" s="124" t="n">
        <f aca="false">IF(R14=($J$1-J14)/U14,$J$1/S14-$M$1,IF(K14=0,$J$1/S14-$M$1,K14/ABS(R14-($J$1-J14)/U14)))</f>
        <v>21.3455743879473</v>
      </c>
      <c r="W14" s="124" t="n">
        <f aca="false">IF(K14=0,ABS(($J$1-J14)/N14-($J$1-J14)/U14),ABS((($J$1-J14)-K14)/(K14/V14+O14)))</f>
        <v>27.8434241716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34310134310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2</v>
      </c>
      <c r="F3" s="124" t="s">
        <v>296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327</v>
      </c>
      <c r="B5" s="124" t="s">
        <v>187</v>
      </c>
      <c r="C5" s="124" t="s">
        <v>188</v>
      </c>
      <c r="D5" s="124" t="s">
        <v>32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22</v>
      </c>
      <c r="W5" s="124" t="s">
        <v>329</v>
      </c>
    </row>
    <row r="6" customFormat="false" ht="12.75" hidden="false" customHeight="false" outlineLevel="0" collapsed="false">
      <c r="A6" s="145" t="n">
        <v>39016.5467824074</v>
      </c>
      <c r="B6" s="124" t="n">
        <v>1</v>
      </c>
      <c r="C6" s="124" t="n">
        <v>0</v>
      </c>
      <c r="D6" s="145" t="n">
        <v>39016.5468055556</v>
      </c>
      <c r="E6" s="124" t="n">
        <v>1</v>
      </c>
      <c r="F6" s="124" t="n">
        <v>0</v>
      </c>
      <c r="H6" s="142" t="n">
        <f aca="false">I6-'Shorting Summary'!$A$4</f>
        <v>-71.9999999087304</v>
      </c>
      <c r="I6" s="142" t="n">
        <f aca="false">86400*(AVERAGE(A6,D6)-'Raw IRMS Data'!$A$2)</f>
        <v>73.00000009126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438</v>
      </c>
      <c r="V6" s="124" t="n">
        <f aca="false">IF(R6=($J$1-J6)/U6,$J$1/S6-$M$1,IF(K6=0,$J$1/S6-$M$1,K6/ABS(R6-($J$1-J6)/U6)))</f>
        <v>249438</v>
      </c>
      <c r="W6" s="124" t="n">
        <f aca="false">IF(K6=0,ABS(($J$1-J6)/N6-($J$1-J6)/U6),ABS((($J$1-J6)-K6)/(K6/V6+O6)))</f>
        <v>249437.999389499</v>
      </c>
    </row>
    <row r="7" customFormat="false" ht="12.75" hidden="false" customHeight="false" outlineLevel="0" collapsed="false">
      <c r="A7" s="145" t="n">
        <v>39016.5489236111</v>
      </c>
      <c r="B7" s="124" t="n">
        <v>1</v>
      </c>
      <c r="C7" s="124" t="n">
        <v>0</v>
      </c>
      <c r="D7" s="145" t="n">
        <v>39016.5489467593</v>
      </c>
      <c r="E7" s="124" t="n">
        <v>1</v>
      </c>
      <c r="F7" s="124" t="n">
        <v>0</v>
      </c>
      <c r="H7" s="142" t="n">
        <f aca="false">I7-'Shorting Summary'!$A$4</f>
        <v>112.999999960884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438</v>
      </c>
      <c r="V7" s="124" t="n">
        <f aca="false">IF(R7=($J$1-J7)/U7,$J$1/S7-$M$1,IF(K7=0,$J$1/S7-$M$1,K7/ABS(R7-($J$1-J7)/U7)))</f>
        <v>249438</v>
      </c>
      <c r="W7" s="124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45" t="n">
        <v>39016.5510648148</v>
      </c>
      <c r="B8" s="124" t="n">
        <v>1</v>
      </c>
      <c r="C8" s="124" t="n">
        <v>0</v>
      </c>
      <c r="D8" s="145" t="n">
        <v>39016.5510763889</v>
      </c>
      <c r="E8" s="124" t="n">
        <v>1560</v>
      </c>
      <c r="F8" s="124" t="n">
        <v>0</v>
      </c>
      <c r="H8" s="142" t="n">
        <f aca="false">I8-'Shorting Summary'!$A$4</f>
        <v>297.50000002794</v>
      </c>
      <c r="I8" s="142" t="n">
        <f aca="false">86400*(AVERAGE(A8,D8)-'Raw IRMS Data'!$A$2)</f>
        <v>442.500000027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95.238095238095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95238095238095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952380952380952</v>
      </c>
      <c r="U8" s="124" t="n">
        <f aca="false">ABS((K8*M8-($J$1-J8)*($J$1-L8))/(S8*K8-R8*($J$1-L8)))</f>
        <v>249438</v>
      </c>
      <c r="V8" s="124" t="n">
        <f aca="false">IF(R8=($J$1-J8)/U8,$J$1/S8-$M$1,IF(K8=0,$J$1/S8-$M$1,K8/ABS(R8-($J$1-J8)/U8)))</f>
        <v>59.9602564102564</v>
      </c>
      <c r="W8" s="124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45" t="n">
        <v>39016.5532060185</v>
      </c>
      <c r="B9" s="124" t="n">
        <v>1</v>
      </c>
      <c r="C9" s="124" t="n">
        <v>0</v>
      </c>
      <c r="D9" s="145" t="n">
        <v>39016.5532175926</v>
      </c>
      <c r="E9" s="124" t="n">
        <v>2136</v>
      </c>
      <c r="F9" s="124" t="n">
        <v>0</v>
      </c>
      <c r="H9" s="142" t="n">
        <f aca="false">I9-'Shorting Summary'!$A$4</f>
        <v>482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0.40293040293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040293040293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040293040293</v>
      </c>
      <c r="U9" s="124" t="n">
        <f aca="false">ABS((K9*M9-($J$1-J9)*($J$1-L9))/(S9*K9-R9*($J$1-L9)))</f>
        <v>249438</v>
      </c>
      <c r="V9" s="124" t="n">
        <f aca="false">IF(R9=($J$1-J9)/U9,$J$1/S9-$M$1,IF(K9=0,$J$1/S9-$M$1,K9/ABS(R9-($J$1-J9)/U9)))</f>
        <v>16.8249063670412</v>
      </c>
      <c r="W9" s="124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45" t="n">
        <v>39016.5553356482</v>
      </c>
      <c r="B10" s="124" t="n">
        <v>1774</v>
      </c>
      <c r="C10" s="124" t="n">
        <v>0</v>
      </c>
      <c r="D10" s="145" t="n">
        <v>39016.5553587963</v>
      </c>
      <c r="E10" s="124" t="n">
        <v>2220</v>
      </c>
      <c r="F10" s="124" t="n">
        <v>0</v>
      </c>
      <c r="H10" s="142" t="n">
        <f aca="false">I10-'Shorting Summary'!$A$4</f>
        <v>666.99999996461</v>
      </c>
      <c r="I10" s="142" t="n">
        <f aca="false">86400*(AVERAGE(A10,D10)-'Raw IRMS Data'!$A$2)</f>
        <v>811.99999996461</v>
      </c>
      <c r="J10" s="124" t="n">
        <f aca="false">IF(B10=0,0.5*250/4095,B10*250/4095)</f>
        <v>108.302808302808</v>
      </c>
      <c r="K10" s="124" t="n">
        <f aca="false">C10*250/4095</f>
        <v>0</v>
      </c>
      <c r="L10" s="124" t="n">
        <f aca="false">IF(E10=0,0.5*250/4095,E10*250/4095)</f>
        <v>135.531135531136</v>
      </c>
      <c r="M10" s="124" t="n">
        <f aca="false">F10*250/4095</f>
        <v>0</v>
      </c>
      <c r="N10" s="124" t="n">
        <f aca="false">J10/$M$1</f>
        <v>1.08302808302808</v>
      </c>
      <c r="O10" s="124" t="n">
        <f aca="false">K10/$M$1</f>
        <v>0</v>
      </c>
      <c r="P10" s="124" t="n">
        <f aca="false">L10/$M$1</f>
        <v>1.35531135531136</v>
      </c>
      <c r="Q10" s="124" t="n">
        <f aca="false">M10/$M$1</f>
        <v>0</v>
      </c>
      <c r="R10" s="124" t="n">
        <f aca="false">ABS(N10-O10)</f>
        <v>1.08302808302808</v>
      </c>
      <c r="S10" s="124" t="n">
        <f aca="false">ABS(P10-Q10)</f>
        <v>1.35531135531136</v>
      </c>
      <c r="U10" s="124" t="n">
        <f aca="false">ABS((K10*M10-($J$1-J10)*($J$1-L10))/(S10*K10-R10*($J$1-L10)))</f>
        <v>40.6640360766629</v>
      </c>
      <c r="V10" s="124" t="n">
        <f aca="false">IF(R10=($J$1-J10)/U10,$J$1/S10-$M$1,IF(K10=0,$J$1/S10-$M$1,K10/ABS(R10-($J$1-J10)/U10)))</f>
        <v>12.4045045045045</v>
      </c>
      <c r="W10" s="124" t="n">
        <f aca="false">IF(K10=0,ABS(($J$1-J10)/N10-($J$1-J10)/U10),ABS((($J$1-J10)-K10)/(K10/V10+O10)))</f>
        <v>39.5810079936348</v>
      </c>
    </row>
    <row r="11" customFormat="false" ht="12.75" hidden="false" customHeight="false" outlineLevel="0" collapsed="false">
      <c r="A11" s="145" t="n">
        <v>39016.5574768519</v>
      </c>
      <c r="B11" s="124" t="n">
        <v>2400</v>
      </c>
      <c r="C11" s="124" t="n">
        <v>0</v>
      </c>
      <c r="D11" s="145" t="n">
        <v>39016.5575</v>
      </c>
      <c r="E11" s="124" t="n">
        <v>2062</v>
      </c>
      <c r="F11" s="124" t="n">
        <v>0</v>
      </c>
      <c r="H11" s="142" t="n">
        <f aca="false">I11-'Shorting Summary'!$A$4</f>
        <v>851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146.520146520147</v>
      </c>
      <c r="K11" s="124" t="n">
        <f aca="false">C11*250/4095</f>
        <v>0</v>
      </c>
      <c r="L11" s="124" t="n">
        <f aca="false">IF(E11=0,0.5*250/4095,E11*250/4095)</f>
        <v>125.885225885226</v>
      </c>
      <c r="M11" s="124" t="n">
        <f aca="false">F11*250/4095</f>
        <v>0</v>
      </c>
      <c r="N11" s="124" t="n">
        <f aca="false">J11/$M$1</f>
        <v>1.46520146520147</v>
      </c>
      <c r="O11" s="124" t="n">
        <f aca="false">K11/$M$1</f>
        <v>0</v>
      </c>
      <c r="P11" s="124" t="n">
        <f aca="false">L11/$M$1</f>
        <v>1.25885225885226</v>
      </c>
      <c r="Q11" s="124" t="n">
        <f aca="false">M11/$M$1</f>
        <v>0</v>
      </c>
      <c r="R11" s="124" t="n">
        <f aca="false">ABS(N11-O11)</f>
        <v>1.46520146520147</v>
      </c>
      <c r="S11" s="124" t="n">
        <f aca="false">ABS(P11-Q11)</f>
        <v>1.25885225885226</v>
      </c>
      <c r="U11" s="124" t="n">
        <f aca="false">ABS((K11*M11-($J$1-J11)*($J$1-L11))/(S11*K11-R11*($J$1-L11)))</f>
        <v>3.97416666666668</v>
      </c>
      <c r="V11" s="124" t="n">
        <f aca="false">IF(R11=($J$1-J11)/U11,$J$1/S11-$M$1,IF(K11=0,$J$1/S11-$M$1,K11/ABS(R11-($J$1-J11)/U11)))</f>
        <v>21.0174587778856</v>
      </c>
      <c r="W11" s="124" t="n">
        <f aca="false">IF(K11=0,ABS(($J$1-J11)/N11-($J$1-J11)/U11),ABS((($J$1-J11)-K11)/(K11/V11+O11)))</f>
        <v>2.50896520146521</v>
      </c>
    </row>
    <row r="12" customFormat="false" ht="12.75" hidden="false" customHeight="false" outlineLevel="0" collapsed="false">
      <c r="A12" s="145" t="n">
        <v>39016.5596180556</v>
      </c>
      <c r="B12" s="124" t="n">
        <v>2450</v>
      </c>
      <c r="C12" s="124" t="n">
        <v>0</v>
      </c>
      <c r="D12" s="145" t="n">
        <v>39016.5596296296</v>
      </c>
      <c r="E12" s="124" t="n">
        <v>2360</v>
      </c>
      <c r="F12" s="124" t="n">
        <v>0</v>
      </c>
      <c r="H12" s="142" t="n">
        <f aca="false">I12-'Shorting Summary'!$A$4</f>
        <v>1036.49999990128</v>
      </c>
      <c r="I12" s="142" t="n">
        <f aca="false">86400*(AVERAGE(A12,D12)-'Raw IRMS Data'!$A$2)</f>
        <v>1181.49999990128</v>
      </c>
      <c r="J12" s="124" t="n">
        <f aca="false">IF(B12=0,0.5*250/4095,B12*250/4095)</f>
        <v>149.57264957265</v>
      </c>
      <c r="K12" s="124" t="n">
        <f aca="false">C12*250/4095</f>
        <v>0</v>
      </c>
      <c r="L12" s="124" t="n">
        <f aca="false">IF(E12=0,0.5*250/4095,E12*250/4095)</f>
        <v>144.078144078144</v>
      </c>
      <c r="M12" s="124" t="n">
        <f aca="false">F12*250/4095</f>
        <v>0</v>
      </c>
      <c r="N12" s="124" t="n">
        <f aca="false">J12/$M$1</f>
        <v>1.4957264957265</v>
      </c>
      <c r="O12" s="124" t="n">
        <f aca="false">K12/$M$1</f>
        <v>0</v>
      </c>
      <c r="P12" s="124" t="n">
        <f aca="false">L12/$M$1</f>
        <v>1.44078144078144</v>
      </c>
      <c r="Q12" s="124" t="n">
        <f aca="false">M12/$M$1</f>
        <v>0</v>
      </c>
      <c r="R12" s="124" t="n">
        <f aca="false">ABS(N12-O12)</f>
        <v>1.4957264957265</v>
      </c>
      <c r="S12" s="124" t="n">
        <f aca="false">ABS(P12-Q12)</f>
        <v>1.44078144078144</v>
      </c>
      <c r="U12" s="124" t="n">
        <f aca="false">ABS((K12*M12-($J$1-J12)*($J$1-L12))/(S12*K12-R12*($J$1-L12)))</f>
        <v>1.85224489795919</v>
      </c>
      <c r="V12" s="124" t="n">
        <f aca="false">IF(R12=($J$1-J12)/U12,$J$1/S12-$M$1,IF(K12=0,$J$1/S12-$M$1,K12/ABS(R12-($J$1-J12)/U12)))</f>
        <v>5.73644067796612</v>
      </c>
      <c r="W12" s="124" t="n">
        <f aca="false">IF(K12=0,ABS(($J$1-J12)/N12-($J$1-J12)/U12),ABS((($J$1-J12)-K12)/(K12/V12+O12)))</f>
        <v>0.356518402232698</v>
      </c>
    </row>
    <row r="13" customFormat="false" ht="12.75" hidden="false" customHeight="false" outlineLevel="0" collapsed="false">
      <c r="A13" s="145" t="n">
        <v>39016.5617592593</v>
      </c>
      <c r="B13" s="124" t="n">
        <v>2449</v>
      </c>
      <c r="C13" s="124" t="n">
        <v>0</v>
      </c>
      <c r="D13" s="145" t="n">
        <v>39016.5617708333</v>
      </c>
      <c r="E13" s="124" t="n">
        <v>2479</v>
      </c>
      <c r="F13" s="124" t="n">
        <v>0</v>
      </c>
      <c r="H13" s="142" t="n">
        <f aca="false">I13-'Shorting Summary'!$A$4</f>
        <v>1221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149.5115995116</v>
      </c>
      <c r="K13" s="124" t="n">
        <f aca="false">C13*250/4095</f>
        <v>0</v>
      </c>
      <c r="L13" s="124" t="n">
        <f aca="false">IF(E13=0,0.5*250/4095,E13*250/4095)</f>
        <v>151.343101343101</v>
      </c>
      <c r="M13" s="124" t="n">
        <f aca="false">F13*250/4095</f>
        <v>0</v>
      </c>
      <c r="N13" s="124" t="n">
        <f aca="false">J13/$M$1</f>
        <v>1.495115995116</v>
      </c>
      <c r="O13" s="124" t="n">
        <f aca="false">K13/$M$1</f>
        <v>0</v>
      </c>
      <c r="P13" s="124" t="n">
        <f aca="false">L13/$M$1</f>
        <v>1.51343101343101</v>
      </c>
      <c r="Q13" s="124" t="n">
        <f aca="false">M13/$M$1</f>
        <v>0</v>
      </c>
      <c r="R13" s="124" t="n">
        <f aca="false">ABS(N13-O13)</f>
        <v>1.495115995116</v>
      </c>
      <c r="S13" s="124" t="n">
        <f aca="false">ABS(P13-Q13)</f>
        <v>1.51343101343101</v>
      </c>
      <c r="U13" s="124" t="n">
        <f aca="false">ABS((K13*M13-($J$1-J13)*($J$1-L13))/(S13*K13-R13*($J$1-L13)))</f>
        <v>1.89383421804819</v>
      </c>
      <c r="V13" s="124" t="n">
        <f aca="false">IF(R13=($J$1-J13)/U13,$J$1/S13-$M$1,IF(K13=0,$J$1/S13-$M$1,K13/ABS(R13-($J$1-J13)/U13)))</f>
        <v>0.660750302541345</v>
      </c>
      <c r="W13" s="124" t="n">
        <f aca="false">IF(K13=0,ABS(($J$1-J13)/N13-($J$1-J13)/U13),ABS((($J$1-J13)-K13)/(K13/V13+O13)))</f>
        <v>0.398718222932193</v>
      </c>
    </row>
    <row r="14" customFormat="false" ht="12.75" hidden="false" customHeight="false" outlineLevel="0" collapsed="false">
      <c r="A14" s="145" t="n">
        <v>39016.563900463</v>
      </c>
      <c r="B14" s="124" t="n">
        <v>1989</v>
      </c>
      <c r="C14" s="124" t="n">
        <v>0</v>
      </c>
      <c r="D14" s="145" t="n">
        <v>39016.563912037</v>
      </c>
      <c r="E14" s="124" t="n">
        <v>2148</v>
      </c>
      <c r="F14" s="124" t="n">
        <v>0</v>
      </c>
      <c r="H14" s="142" t="n">
        <f aca="false">I14-'Shorting Summary'!$A$4</f>
        <v>1406.49999964051</v>
      </c>
      <c r="I14" s="142" t="n">
        <f aca="false">86400*(AVERAGE(A14,D14)-'Raw IRMS Data'!$A$2)</f>
        <v>1551.49999964051</v>
      </c>
      <c r="J14" s="124" t="n">
        <f aca="false">IF(B14=0,0.5*250/4095,B14*250/4095)</f>
        <v>121.428571428571</v>
      </c>
      <c r="K14" s="124" t="n">
        <f aca="false">C14*250/4095</f>
        <v>0</v>
      </c>
      <c r="L14" s="124" t="n">
        <f aca="false">IF(E14=0,0.5*250/4095,E14*250/4095)</f>
        <v>131.135531135531</v>
      </c>
      <c r="M14" s="124" t="n">
        <f aca="false">F14*250/4095</f>
        <v>0</v>
      </c>
      <c r="N14" s="124" t="n">
        <f aca="false">J14/$M$1</f>
        <v>1.21428571428571</v>
      </c>
      <c r="O14" s="124" t="n">
        <f aca="false">K14/$M$1</f>
        <v>0</v>
      </c>
      <c r="P14" s="124" t="n">
        <f aca="false">L14/$M$1</f>
        <v>1.31135531135531</v>
      </c>
      <c r="Q14" s="124" t="n">
        <f aca="false">M14/$M$1</f>
        <v>0</v>
      </c>
      <c r="R14" s="124" t="n">
        <f aca="false">ABS(N14-O14)</f>
        <v>1.21428571428571</v>
      </c>
      <c r="S14" s="124" t="n">
        <f aca="false">ABS(P14-Q14)</f>
        <v>1.31135531135531</v>
      </c>
      <c r="U14" s="124" t="n">
        <f aca="false">ABS((K14*M14-($J$1-J14)*($J$1-L14))/(S14*K14-R14*($J$1-L14)))</f>
        <v>25.4590246354952</v>
      </c>
      <c r="V14" s="124" t="n">
        <f aca="false">IF(R14=($J$1-J14)/U14,$J$1/S14-$M$1,IF(K14=0,$J$1/S14-$M$1,K14/ABS(R14-($J$1-J14)/U14)))</f>
        <v>16.1722532588455</v>
      </c>
      <c r="W14" s="124" t="n">
        <f aca="false">IF(K14=0,ABS(($J$1-J14)/N14-($J$1-J14)/U14),ABS((($J$1-J14)-K14)/(K14/V14+O14)))</f>
        <v>24.244738921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44810744810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0</v>
      </c>
      <c r="F3" s="124" t="s">
        <v>296</v>
      </c>
      <c r="G3" s="124" t="s">
        <v>219</v>
      </c>
      <c r="H3" s="124" t="s">
        <v>233</v>
      </c>
      <c r="I3" s="142"/>
      <c r="J3" s="124" t="s">
        <v>208</v>
      </c>
    </row>
    <row r="5" customFormat="false" ht="12.75" hidden="false" customHeight="false" outlineLevel="0" collapsed="false">
      <c r="A5" s="124" t="s">
        <v>331</v>
      </c>
      <c r="B5" s="124" t="s">
        <v>187</v>
      </c>
      <c r="C5" s="124" t="s">
        <v>188</v>
      </c>
      <c r="D5" s="124" t="s">
        <v>332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36</v>
      </c>
      <c r="W5" s="124" t="s">
        <v>333</v>
      </c>
    </row>
    <row r="6" customFormat="false" ht="12.75" hidden="false" customHeight="false" outlineLevel="0" collapsed="false">
      <c r="A6" s="145" t="n">
        <v>39016.5467592593</v>
      </c>
      <c r="B6" s="124" t="n">
        <v>1</v>
      </c>
      <c r="C6" s="124" t="n">
        <v>0</v>
      </c>
      <c r="D6" s="145" t="n">
        <v>39016.5467708333</v>
      </c>
      <c r="E6" s="124" t="n">
        <v>1</v>
      </c>
      <c r="F6" s="124" t="n">
        <v>0</v>
      </c>
      <c r="H6" s="142" t="n">
        <f aca="false">I6-'Shorting Summary'!$A$4</f>
        <v>-74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438</v>
      </c>
      <c r="V6" s="124" t="n">
        <f aca="false">IF(R6=($J$1-J6)/U6,$J$1/S6-$M$1,IF(K6=0,$J$1/S6-$M$1,K6/ABS(R6-($J$1-J6)/U6)))</f>
        <v>259438</v>
      </c>
      <c r="W6" s="124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145" t="n">
        <v>39016.5488888889</v>
      </c>
      <c r="B7" s="124" t="n">
        <v>0</v>
      </c>
      <c r="C7" s="124" t="n">
        <v>0</v>
      </c>
      <c r="D7" s="145" t="n">
        <v>39016.548912037</v>
      </c>
      <c r="E7" s="124" t="n">
        <v>1</v>
      </c>
      <c r="F7" s="124" t="n">
        <v>0</v>
      </c>
      <c r="H7" s="142" t="n">
        <f aca="false">I7-'Shorting Summary'!$A$4</f>
        <v>109.999999888241</v>
      </c>
      <c r="I7" s="142" t="n">
        <f aca="false">86400*(AVERAGE(A7,D7)-'Raw IRMS Data'!$A$2)</f>
        <v>254.99999988824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8976</v>
      </c>
      <c r="V7" s="124" t="n">
        <f aca="false">IF(R7=($J$1-J7)/U7,$J$1/S7-$M$1,IF(K7=0,$J$1/S7-$M$1,K7/ABS(R7-($J$1-J7)/U7)))</f>
        <v>259438</v>
      </c>
      <c r="W7" s="124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16.5510300926</v>
      </c>
      <c r="B8" s="124" t="n">
        <v>1</v>
      </c>
      <c r="C8" s="124" t="n">
        <v>0</v>
      </c>
      <c r="D8" s="145" t="n">
        <v>39016.5510416667</v>
      </c>
      <c r="E8" s="124" t="n">
        <v>1</v>
      </c>
      <c r="F8" s="124" t="n">
        <v>0</v>
      </c>
      <c r="H8" s="142" t="n">
        <f aca="false">I8-'Shorting Summary'!$A$4</f>
        <v>294.499999955297</v>
      </c>
      <c r="I8" s="142" t="n">
        <f aca="false">86400*(AVERAGE(A8,D8)-'Raw IRMS Data'!$A$2)</f>
        <v>439.499999955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438</v>
      </c>
      <c r="V8" s="124" t="n">
        <f aca="false">IF(R8=($J$1-J8)/U8,$J$1/S8-$M$1,IF(K8=0,$J$1/S8-$M$1,K8/ABS(R8-($J$1-J8)/U8)))</f>
        <v>259438</v>
      </c>
      <c r="W8" s="124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145" t="n">
        <v>39016.5531712963</v>
      </c>
      <c r="B9" s="124" t="n">
        <v>1</v>
      </c>
      <c r="C9" s="124" t="n">
        <v>0</v>
      </c>
      <c r="D9" s="145" t="n">
        <v>39016.5531828704</v>
      </c>
      <c r="E9" s="124" t="n">
        <v>2528</v>
      </c>
      <c r="F9" s="124" t="n">
        <v>0</v>
      </c>
      <c r="H9" s="142" t="n">
        <f aca="false">I9-'Shorting Summary'!$A$4</f>
        <v>479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33455433455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33455433455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334554334554</v>
      </c>
      <c r="U9" s="124" t="n">
        <f aca="false">ABS((K9*M9-($J$1-J9)*($J$1-L9))/(S9*K9-R9*($J$1-L9)))</f>
        <v>259438</v>
      </c>
      <c r="V9" s="124" t="n">
        <f aca="false">IF(R9=($J$1-J9)/U9,$J$1/S9-$M$1,IF(K9=0,$J$1/S9-$M$1,K9/ABS(R9-($J$1-J9)/U9)))</f>
        <v>2.66534810126582</v>
      </c>
      <c r="W9" s="124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145" t="n">
        <v>39016.5553125</v>
      </c>
      <c r="B10" s="124" t="n">
        <v>1705</v>
      </c>
      <c r="C10" s="124" t="n">
        <v>0</v>
      </c>
      <c r="D10" s="145" t="n">
        <v>39016.5553240741</v>
      </c>
      <c r="E10" s="124" t="n">
        <v>2579</v>
      </c>
      <c r="F10" s="124" t="n">
        <v>0</v>
      </c>
      <c r="H10" s="142" t="n">
        <f aca="false">I10-'Shorting Summary'!$A$4</f>
        <v>664.499999694526</v>
      </c>
      <c r="I10" s="142" t="n">
        <f aca="false">86400*(AVERAGE(A10,D10)-'Raw IRMS Data'!$A$2)</f>
        <v>809.499999694526</v>
      </c>
      <c r="J10" s="124" t="n">
        <f aca="false">IF(B10=0,0.5*250/4095,B10*250/4095)</f>
        <v>104.090354090354</v>
      </c>
      <c r="K10" s="124" t="n">
        <f aca="false">C10*250/4095</f>
        <v>0</v>
      </c>
      <c r="L10" s="124" t="n">
        <f aca="false">IF(E10=0,0.5*250/4095,E10*250/4095)</f>
        <v>157.448107448107</v>
      </c>
      <c r="M10" s="124" t="n">
        <f aca="false">F10*250/4095</f>
        <v>0</v>
      </c>
      <c r="N10" s="124" t="n">
        <f aca="false">J10/$M$1</f>
        <v>1.04090354090354</v>
      </c>
      <c r="O10" s="124" t="n">
        <f aca="false">K10/$M$1</f>
        <v>0</v>
      </c>
      <c r="P10" s="124" t="n">
        <f aca="false">L10/$M$1</f>
        <v>1.57448107448107</v>
      </c>
      <c r="Q10" s="124" t="n">
        <f aca="false">M10/$M$1</f>
        <v>0</v>
      </c>
      <c r="R10" s="124" t="n">
        <f aca="false">ABS(N10-O10)</f>
        <v>1.04090354090354</v>
      </c>
      <c r="S10" s="124" t="n">
        <f aca="false">ABS(P10-Q10)</f>
        <v>1.57448107448107</v>
      </c>
      <c r="U10" s="124" t="n">
        <f aca="false">ABS((K10*M10-($J$1-J10)*($J$1-L10))/(S10*K10-R10*($J$1-L10)))</f>
        <v>52.2217008797654</v>
      </c>
      <c r="V10" s="124" t="n">
        <f aca="false">IF(R10=($J$1-J10)/U10,$J$1/S10-$M$1,IF(K10=0,$J$1/S10-$M$1,K10/ABS(R10-($J$1-J10)/U10)))</f>
        <v>0.635129895308253</v>
      </c>
      <c r="W10" s="124" t="n">
        <f aca="false">IF(K10=0,ABS(($J$1-J10)/N10-($J$1-J10)/U10),ABS((($J$1-J10)-K10)/(K10/V10+O10)))</f>
        <v>51.1807973388618</v>
      </c>
    </row>
    <row r="11" customFormat="false" ht="12.75" hidden="false" customHeight="false" outlineLevel="0" collapsed="false">
      <c r="A11" s="145" t="n">
        <v>39016.5574421296</v>
      </c>
      <c r="B11" s="124" t="n">
        <v>2133</v>
      </c>
      <c r="C11" s="124" t="n">
        <v>0</v>
      </c>
      <c r="D11" s="145" t="n">
        <v>39016.5574652778</v>
      </c>
      <c r="E11" s="124" t="n">
        <v>2386</v>
      </c>
      <c r="F11" s="124" t="n">
        <v>0</v>
      </c>
      <c r="H11" s="142" t="n">
        <f aca="false">I11-'Shorting Summary'!$A$4</f>
        <v>848.999999761581</v>
      </c>
      <c r="I11" s="142" t="n">
        <f aca="false">86400*(AVERAGE(A11,D11)-'Raw IRMS Data'!$A$2)</f>
        <v>993.999999761581</v>
      </c>
      <c r="J11" s="124" t="n">
        <f aca="false">IF(B11=0,0.5*250/4095,B11*250/4095)</f>
        <v>130.21978021978</v>
      </c>
      <c r="K11" s="124" t="n">
        <f aca="false">C11*250/4095</f>
        <v>0</v>
      </c>
      <c r="L11" s="124" t="n">
        <f aca="false">IF(E11=0,0.5*250/4095,E11*250/4095)</f>
        <v>145.665445665446</v>
      </c>
      <c r="M11" s="124" t="n">
        <f aca="false">F11*250/4095</f>
        <v>0</v>
      </c>
      <c r="N11" s="124" t="n">
        <f aca="false">J11/$M$1</f>
        <v>1.3021978021978</v>
      </c>
      <c r="O11" s="124" t="n">
        <f aca="false">K11/$M$1</f>
        <v>0</v>
      </c>
      <c r="P11" s="124" t="n">
        <f aca="false">L11/$M$1</f>
        <v>1.45665445665446</v>
      </c>
      <c r="Q11" s="124" t="n">
        <f aca="false">M11/$M$1</f>
        <v>0</v>
      </c>
      <c r="R11" s="124" t="n">
        <f aca="false">ABS(N11-O11)</f>
        <v>1.3021978021978</v>
      </c>
      <c r="S11" s="124" t="n">
        <f aca="false">ABS(P11-Q11)</f>
        <v>1.45665445665446</v>
      </c>
      <c r="U11" s="124" t="n">
        <f aca="false">ABS((K11*M11-($J$1-J11)*($J$1-L11))/(S11*K11-R11*($J$1-L11)))</f>
        <v>21.6774496015002</v>
      </c>
      <c r="V11" s="124" t="n">
        <f aca="false">IF(R11=($J$1-J11)/U11,$J$1/S11-$M$1,IF(K11=0,$J$1/S11-$M$1,K11/ABS(R11-($J$1-J11)/U11)))</f>
        <v>8.77535624476109</v>
      </c>
      <c r="W11" s="124" t="n">
        <f aca="false">IF(K11=0,ABS(($J$1-J11)/N11-($J$1-J11)/U11),ABS((($J$1-J11)-K11)/(K11/V11+O11)))</f>
        <v>20.3752517993024</v>
      </c>
    </row>
    <row r="12" customFormat="false" ht="12.75" hidden="false" customHeight="false" outlineLevel="0" collapsed="false">
      <c r="A12" s="145" t="n">
        <v>39016.5595833333</v>
      </c>
      <c r="B12" s="124" t="n">
        <v>2095</v>
      </c>
      <c r="C12" s="124" t="n">
        <v>0</v>
      </c>
      <c r="D12" s="145" t="n">
        <v>39016.5596064815</v>
      </c>
      <c r="E12" s="124" t="n">
        <v>2240</v>
      </c>
      <c r="F12" s="124" t="n">
        <v>0</v>
      </c>
      <c r="H12" s="142" t="n">
        <f aca="false">I12-'Shorting Summary'!$A$4</f>
        <v>1033.9999996312</v>
      </c>
      <c r="I12" s="142" t="n">
        <f aca="false">86400*(AVERAGE(A12,D12)-'Raw IRMS Data'!$A$2)</f>
        <v>1178.9999996312</v>
      </c>
      <c r="J12" s="124" t="n">
        <f aca="false">IF(B12=0,0.5*250/4095,B12*250/4095)</f>
        <v>127.899877899878</v>
      </c>
      <c r="K12" s="124" t="n">
        <f aca="false">C12*250/4095</f>
        <v>0</v>
      </c>
      <c r="L12" s="124" t="n">
        <f aca="false">IF(E12=0,0.5*250/4095,E12*250/4095)</f>
        <v>136.752136752137</v>
      </c>
      <c r="M12" s="124" t="n">
        <f aca="false">F12*250/4095</f>
        <v>0</v>
      </c>
      <c r="N12" s="124" t="n">
        <f aca="false">J12/$M$1</f>
        <v>1.27899877899878</v>
      </c>
      <c r="O12" s="124" t="n">
        <f aca="false">K12/$M$1</f>
        <v>0</v>
      </c>
      <c r="P12" s="124" t="n">
        <f aca="false">L12/$M$1</f>
        <v>1.36752136752137</v>
      </c>
      <c r="Q12" s="124" t="n">
        <f aca="false">M12/$M$1</f>
        <v>0</v>
      </c>
      <c r="R12" s="124" t="n">
        <f aca="false">ABS(N12-O12)</f>
        <v>1.27899877899878</v>
      </c>
      <c r="S12" s="124" t="n">
        <f aca="false">ABS(P12-Q12)</f>
        <v>1.36752136752137</v>
      </c>
      <c r="U12" s="124" t="n">
        <f aca="false">ABS((K12*M12-($J$1-J12)*($J$1-L12))/(S12*K12-R12*($J$1-L12)))</f>
        <v>23.8844868735084</v>
      </c>
      <c r="V12" s="124" t="n">
        <f aca="false">IF(R12=($J$1-J12)/U12,$J$1/S12-$M$1,IF(K12=0,$J$1/S12-$M$1,K12/ABS(R12-($J$1-J12)/U12)))</f>
        <v>15.8651785714286</v>
      </c>
      <c r="W12" s="124" t="n">
        <f aca="false">IF(K12=0,ABS(($J$1-J12)/N12-($J$1-J12)/U12),ABS((($J$1-J12)-K12)/(K12/V12+O12)))</f>
        <v>22.6054880945096</v>
      </c>
    </row>
    <row r="13" customFormat="false" ht="12.75" hidden="false" customHeight="false" outlineLevel="0" collapsed="false">
      <c r="A13" s="145" t="n">
        <v>39016.561724537</v>
      </c>
      <c r="B13" s="124" t="n">
        <v>2231</v>
      </c>
      <c r="C13" s="124" t="n">
        <v>0</v>
      </c>
      <c r="D13" s="145" t="n">
        <v>39016.5617361111</v>
      </c>
      <c r="E13" s="124" t="n">
        <v>2539</v>
      </c>
      <c r="F13" s="124" t="n">
        <v>0</v>
      </c>
      <c r="H13" s="142" t="n">
        <f aca="false">I13-'Shorting Summary'!$A$4</f>
        <v>1218.49999969825</v>
      </c>
      <c r="I13" s="142" t="n">
        <f aca="false">86400*(AVERAGE(A13,D13)-'Raw IRMS Data'!$A$2)</f>
        <v>1363.49999969825</v>
      </c>
      <c r="J13" s="124" t="n">
        <f aca="false">IF(B13=0,0.5*250/4095,B13*250/4095)</f>
        <v>136.202686202686</v>
      </c>
      <c r="K13" s="124" t="n">
        <f aca="false">C13*250/4095</f>
        <v>0</v>
      </c>
      <c r="L13" s="124" t="n">
        <f aca="false">IF(E13=0,0.5*250/4095,E13*250/4095)</f>
        <v>155.006105006105</v>
      </c>
      <c r="M13" s="124" t="n">
        <f aca="false">F13*250/4095</f>
        <v>0</v>
      </c>
      <c r="N13" s="124" t="n">
        <f aca="false">J13/$M$1</f>
        <v>1.36202686202686</v>
      </c>
      <c r="O13" s="124" t="n">
        <f aca="false">K13/$M$1</f>
        <v>0</v>
      </c>
      <c r="P13" s="124" t="n">
        <f aca="false">L13/$M$1</f>
        <v>1.55006105006105</v>
      </c>
      <c r="Q13" s="124" t="n">
        <f aca="false">M13/$M$1</f>
        <v>0</v>
      </c>
      <c r="R13" s="124" t="n">
        <f aca="false">ABS(N13-O13)</f>
        <v>1.36202686202686</v>
      </c>
      <c r="S13" s="124" t="n">
        <f aca="false">ABS(P13-Q13)</f>
        <v>1.55006105006105</v>
      </c>
      <c r="U13" s="124" t="n">
        <f aca="false">ABS((K13*M13-($J$1-J13)*($J$1-L13))/(S13*K13-R13*($J$1-L13)))</f>
        <v>16.3325862841775</v>
      </c>
      <c r="V13" s="124" t="n">
        <f aca="false">IF(R13=($J$1-J13)/U13,$J$1/S13-$M$1,IF(K13=0,$J$1/S13-$M$1,K13/ABS(R13-($J$1-J13)/U13)))</f>
        <v>2.22055927530523</v>
      </c>
      <c r="W13" s="124" t="n">
        <f aca="false">IF(K13=0,ABS(($J$1-J13)/N13-($J$1-J13)/U13),ABS((($J$1-J13)-K13)/(K13/V13+O13)))</f>
        <v>14.9705594221506</v>
      </c>
    </row>
    <row r="14" customFormat="false" ht="12.75" hidden="false" customHeight="false" outlineLevel="0" collapsed="false">
      <c r="A14" s="145" t="n">
        <v>39016.5638657407</v>
      </c>
      <c r="B14" s="124" t="n">
        <v>2115</v>
      </c>
      <c r="C14" s="124" t="n">
        <v>0</v>
      </c>
      <c r="D14" s="145" t="n">
        <v>39016.5638773148</v>
      </c>
      <c r="E14" s="124" t="n">
        <v>2159</v>
      </c>
      <c r="F14" s="124" t="n">
        <v>0</v>
      </c>
      <c r="H14" s="142" t="n">
        <f aca="false">I14-'Shorting Summary'!$A$4</f>
        <v>1403.49999956787</v>
      </c>
      <c r="I14" s="142" t="n">
        <f aca="false">86400*(AVERAGE(A14,D14)-'Raw IRMS Data'!$A$2)</f>
        <v>1548.49999956787</v>
      </c>
      <c r="J14" s="124" t="n">
        <f aca="false">IF(B14=0,0.5*250/4095,B14*250/4095)</f>
        <v>129.120879120879</v>
      </c>
      <c r="K14" s="124" t="n">
        <f aca="false">C14*250/4095</f>
        <v>0</v>
      </c>
      <c r="L14" s="124" t="n">
        <f aca="false">IF(E14=0,0.5*250/4095,E14*250/4095)</f>
        <v>131.807081807082</v>
      </c>
      <c r="M14" s="124" t="n">
        <f aca="false">F14*250/4095</f>
        <v>0</v>
      </c>
      <c r="N14" s="124" t="n">
        <f aca="false">J14/$M$1</f>
        <v>1.29120879120879</v>
      </c>
      <c r="O14" s="124" t="n">
        <f aca="false">K14/$M$1</f>
        <v>0</v>
      </c>
      <c r="P14" s="124" t="n">
        <f aca="false">L14/$M$1</f>
        <v>1.31807081807082</v>
      </c>
      <c r="Q14" s="124" t="n">
        <f aca="false">M14/$M$1</f>
        <v>0</v>
      </c>
      <c r="R14" s="124" t="n">
        <f aca="false">ABS(N14-O14)</f>
        <v>1.29120879120879</v>
      </c>
      <c r="S14" s="124" t="n">
        <f aca="false">ABS(P14-Q14)</f>
        <v>1.31807081807082</v>
      </c>
      <c r="U14" s="124" t="n">
        <f aca="false">ABS((K14*M14-($J$1-J14)*($J$1-L14))/(S14*K14-R14*($J$1-L14)))</f>
        <v>22.7130023640662</v>
      </c>
      <c r="V14" s="124" t="n">
        <f aca="false">IF(R14=($J$1-J14)/U14,$J$1/S14-$M$1,IF(K14=0,$J$1/S14-$M$1,K14/ABS(R14-($J$1-J14)/U14)))</f>
        <v>20.2121352477999</v>
      </c>
      <c r="W14" s="124" t="n">
        <f aca="false">IF(K14=0,ABS(($J$1-J14)/N14-($J$1-J14)/U14),ABS((($J$1-J14)-K14)/(K14/V14+O14)))</f>
        <v>21.421793572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4</v>
      </c>
      <c r="F3" s="124" t="s">
        <v>296</v>
      </c>
      <c r="G3" s="124" t="s">
        <v>219</v>
      </c>
      <c r="H3" s="124" t="s">
        <v>233</v>
      </c>
      <c r="I3" s="142"/>
      <c r="J3" s="124" t="s">
        <v>214</v>
      </c>
    </row>
    <row r="5" customFormat="false" ht="12.75" hidden="false" customHeight="false" outlineLevel="0" collapsed="false">
      <c r="A5" s="124" t="s">
        <v>335</v>
      </c>
      <c r="B5" s="124" t="s">
        <v>187</v>
      </c>
      <c r="C5" s="124" t="s">
        <v>188</v>
      </c>
      <c r="D5" s="124" t="s">
        <v>33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45</v>
      </c>
      <c r="W5" s="124" t="s">
        <v>337</v>
      </c>
    </row>
    <row r="6" customFormat="false" ht="12.75" hidden="false" customHeight="false" outlineLevel="0" collapsed="false">
      <c r="A6" s="145" t="n">
        <v>39016.546724537</v>
      </c>
      <c r="B6" s="124" t="n">
        <v>1</v>
      </c>
      <c r="C6" s="124" t="n">
        <v>0</v>
      </c>
      <c r="D6" s="145" t="n">
        <v>39016.5467361111</v>
      </c>
      <c r="E6" s="124" t="n">
        <v>1</v>
      </c>
      <c r="F6" s="124" t="n">
        <v>0</v>
      </c>
      <c r="H6" s="142" t="n">
        <f aca="false">I6-'Shorting Summary'!$A$4</f>
        <v>-77.5000002514571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88541667</v>
      </c>
      <c r="B7" s="124" t="n">
        <v>1</v>
      </c>
      <c r="C7" s="124" t="n">
        <v>0</v>
      </c>
      <c r="D7" s="145" t="n">
        <v>39016.5488773148</v>
      </c>
      <c r="E7" s="124" t="n">
        <v>1</v>
      </c>
      <c r="F7" s="124" t="n">
        <v>0</v>
      </c>
      <c r="H7" s="142" t="n">
        <f aca="false">I7-'Shorting Summary'!$A$4</f>
        <v>106.999999815598</v>
      </c>
      <c r="I7" s="142" t="n">
        <f aca="false">86400*(AVERAGE(A7,D7)-'Raw IRMS Data'!$A$2)</f>
        <v>251.9999998155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09953704</v>
      </c>
      <c r="B8" s="124" t="n">
        <v>1</v>
      </c>
      <c r="C8" s="124" t="n">
        <v>0</v>
      </c>
      <c r="D8" s="145" t="n">
        <v>39016.5510185185</v>
      </c>
      <c r="E8" s="124" t="n">
        <v>1</v>
      </c>
      <c r="F8" s="124" t="n">
        <v>0</v>
      </c>
      <c r="H8" s="142" t="n">
        <f aca="false">I8-'Shorting Summary'!$A$4</f>
        <v>291.999999685213</v>
      </c>
      <c r="I8" s="142" t="n">
        <f aca="false">86400*(AVERAGE(A8,D8)-'Raw IRMS Data'!$A$2)</f>
        <v>436.9999996852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263838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1365741</v>
      </c>
      <c r="B9" s="124" t="n">
        <v>1</v>
      </c>
      <c r="C9" s="124" t="n">
        <v>0</v>
      </c>
      <c r="D9" s="145" t="n">
        <v>39016.5531597222</v>
      </c>
      <c r="E9" s="124" t="n">
        <v>2535</v>
      </c>
      <c r="F9" s="124" t="n">
        <v>0</v>
      </c>
      <c r="H9" s="142" t="n">
        <f aca="false">I9-'Shorting Summary'!$A$4</f>
        <v>476.999999554828</v>
      </c>
      <c r="I9" s="142" t="n">
        <f aca="false">86400*(AVERAGE(A9,D9)-'Raw IRMS Data'!$A$2)</f>
        <v>621.9999995548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7619047619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7619047619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761904761905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4.1175542406311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52777778</v>
      </c>
      <c r="B10" s="124" t="n">
        <v>2051</v>
      </c>
      <c r="C10" s="124" t="n">
        <v>0</v>
      </c>
      <c r="D10" s="145" t="n">
        <v>39016.5552893519</v>
      </c>
      <c r="E10" s="124" t="n">
        <v>2340</v>
      </c>
      <c r="F10" s="124" t="n">
        <v>0</v>
      </c>
      <c r="H10" s="142" t="n">
        <f aca="false">I10-'Shorting Summary'!$A$4</f>
        <v>661.499999621883</v>
      </c>
      <c r="I10" s="142" t="n">
        <f aca="false">86400*(AVERAGE(A10,D10)-'Raw IRMS Data'!$A$2)</f>
        <v>806.499999621883</v>
      </c>
      <c r="J10" s="124" t="n">
        <f aca="false">IF(B10=0,0.5*250/4095,B10*250/4095)</f>
        <v>125.213675213675</v>
      </c>
      <c r="K10" s="124" t="n">
        <f aca="false">C10*250/4095</f>
        <v>0</v>
      </c>
      <c r="L10" s="124" t="n">
        <f aca="false">IF(E10=0,0.5*250/4095,E10*250/4095)</f>
        <v>142.857142857143</v>
      </c>
      <c r="M10" s="124" t="n">
        <f aca="false">F10*250/4095</f>
        <v>0</v>
      </c>
      <c r="N10" s="124" t="n">
        <f aca="false">J10/$M$1</f>
        <v>1.25213675213675</v>
      </c>
      <c r="O10" s="124" t="n">
        <f aca="false">K10/$M$1</f>
        <v>0</v>
      </c>
      <c r="P10" s="124" t="n">
        <f aca="false">L10/$M$1</f>
        <v>1.42857142857143</v>
      </c>
      <c r="Q10" s="124" t="n">
        <f aca="false">M10/$M$1</f>
        <v>0</v>
      </c>
      <c r="R10" s="124" t="n">
        <f aca="false">ABS(N10-O10)</f>
        <v>1.25213675213675</v>
      </c>
      <c r="S10" s="124" t="n">
        <f aca="false">ABS(P10-Q10)</f>
        <v>1.42857142857143</v>
      </c>
      <c r="U10" s="124" t="n">
        <f aca="false">ABS((K10*M10-($J$1-J10)*($J$1-L10))/(S10*K10-R10*($J$1-L10)))</f>
        <v>28.68746952706</v>
      </c>
      <c r="V10" s="124" t="n">
        <f aca="false">IF(R10=($J$1-J10)/U10,$J$1/S10-$M$1,IF(K10=0,$J$1/S10-$M$1,K10/ABS(R10-($J$1-J10)/U10)))</f>
        <v>12.7940170940171</v>
      </c>
      <c r="W10" s="124" t="n">
        <f aca="false">IF(K10=0,ABS(($J$1-J10)/N10-($J$1-J10)/U10),ABS((($J$1-J10)-K10)/(K10/V10+O10)))</f>
        <v>27.4353327749232</v>
      </c>
    </row>
    <row r="11" customFormat="false" ht="12.75" hidden="false" customHeight="false" outlineLevel="0" collapsed="false">
      <c r="A11" s="145" t="n">
        <v>39016.5574189815</v>
      </c>
      <c r="B11" s="124" t="n">
        <v>2456</v>
      </c>
      <c r="C11" s="124" t="n">
        <v>0</v>
      </c>
      <c r="D11" s="145" t="n">
        <v>39016.5574305556</v>
      </c>
      <c r="E11" s="124" t="n">
        <v>2034</v>
      </c>
      <c r="F11" s="124" t="n">
        <v>0</v>
      </c>
      <c r="H11" s="142" t="n">
        <f aca="false">I11-'Shorting Summary'!$A$4</f>
        <v>846.499999491498</v>
      </c>
      <c r="I11" s="142" t="n">
        <f aca="false">86400*(AVERAGE(A11,D11)-'Raw IRMS Data'!$A$2)</f>
        <v>991.499999491498</v>
      </c>
      <c r="J11" s="124" t="n">
        <f aca="false">IF(B11=0,0.5*250/4095,B11*250/4095)</f>
        <v>149.93894993895</v>
      </c>
      <c r="K11" s="124" t="n">
        <f aca="false">C11*250/4095</f>
        <v>0</v>
      </c>
      <c r="L11" s="124" t="n">
        <f aca="false">IF(E11=0,0.5*250/4095,E11*250/4095)</f>
        <v>124.175824175824</v>
      </c>
      <c r="M11" s="124" t="n">
        <f aca="false">F11*250/4095</f>
        <v>0</v>
      </c>
      <c r="N11" s="124" t="n">
        <f aca="false">J11/$M$1</f>
        <v>1.4993894993895</v>
      </c>
      <c r="O11" s="124" t="n">
        <f aca="false">K11/$M$1</f>
        <v>0</v>
      </c>
      <c r="P11" s="124" t="n">
        <f aca="false">L11/$M$1</f>
        <v>1.24175824175824</v>
      </c>
      <c r="Q11" s="124" t="n">
        <f aca="false">M11/$M$1</f>
        <v>0</v>
      </c>
      <c r="R11" s="124" t="n">
        <f aca="false">ABS(N11-O11)</f>
        <v>1.4993894993895</v>
      </c>
      <c r="S11" s="124" t="n">
        <f aca="false">ABS(P11-Q11)</f>
        <v>1.24175824175824</v>
      </c>
      <c r="U11" s="124" t="n">
        <f aca="false">ABS((K11*M11-($J$1-J11)*($J$1-L11))/(S11*K11-R11*($J$1-L11)))</f>
        <v>7.46661237785016</v>
      </c>
      <c r="V11" s="124" t="n">
        <f aca="false">IF(R11=($J$1-J11)/U11,$J$1/S11-$M$1,IF(K11=0,$J$1/S11-$M$1,K11/ABS(R11-($J$1-J11)/U11)))</f>
        <v>29.7630285152409</v>
      </c>
      <c r="W11" s="124" t="n">
        <f aca="false">IF(K11=0,ABS(($J$1-J11)/N11-($J$1-J11)/U11),ABS((($J$1-J11)-K11)/(K11/V11+O11)))</f>
        <v>5.96722287846066</v>
      </c>
    </row>
    <row r="12" customFormat="false" ht="12.75" hidden="false" customHeight="false" outlineLevel="0" collapsed="false">
      <c r="A12" s="145" t="n">
        <v>39016.5595486111</v>
      </c>
      <c r="B12" s="124" t="n">
        <v>2009</v>
      </c>
      <c r="C12" s="124" t="n">
        <v>0</v>
      </c>
      <c r="D12" s="145" t="n">
        <v>39016.5595717593</v>
      </c>
      <c r="E12" s="124" t="n">
        <v>2623</v>
      </c>
      <c r="F12" s="124" t="n">
        <v>0</v>
      </c>
      <c r="H12" s="142" t="n">
        <f aca="false">I12-'Shorting Summary'!$A$4</f>
        <v>1030.99999955855</v>
      </c>
      <c r="I12" s="142" t="n">
        <f aca="false">86400*(AVERAGE(A12,D12)-'Raw IRMS Data'!$A$2)</f>
        <v>1175.99999955855</v>
      </c>
      <c r="J12" s="124" t="n">
        <f aca="false">IF(B12=0,0.5*250/4095,B12*250/4095)</f>
        <v>122.649572649573</v>
      </c>
      <c r="K12" s="124" t="n">
        <f aca="false">C12*250/4095</f>
        <v>0</v>
      </c>
      <c r="L12" s="124" t="n">
        <f aca="false">IF(E12=0,0.5*250/4095,E12*250/4095)</f>
        <v>160.13431013431</v>
      </c>
      <c r="M12" s="124" t="n">
        <f aca="false">F12*250/4095</f>
        <v>0</v>
      </c>
      <c r="N12" s="124" t="n">
        <f aca="false">J12/$M$1</f>
        <v>1.22649572649573</v>
      </c>
      <c r="O12" s="124" t="n">
        <f aca="false">K12/$M$1</f>
        <v>0</v>
      </c>
      <c r="P12" s="124" t="n">
        <f aca="false">L12/$M$1</f>
        <v>1.6013431013431</v>
      </c>
      <c r="Q12" s="124" t="n">
        <f aca="false">M12/$M$1</f>
        <v>0</v>
      </c>
      <c r="R12" s="124" t="n">
        <f aca="false">ABS(N12-O12)</f>
        <v>1.22649572649573</v>
      </c>
      <c r="S12" s="124" t="n">
        <f aca="false">ABS(P12-Q12)</f>
        <v>1.6013431013431</v>
      </c>
      <c r="U12" s="124" t="n">
        <f aca="false">ABS((K12*M12-($J$1-J12)*($J$1-L12))/(S12*K12-R12*($J$1-L12)))</f>
        <v>31.377799900448</v>
      </c>
      <c r="V12" s="124" t="n">
        <f aca="false">IF(R12=($J$1-J12)/U12,$J$1/S12-$M$1,IF(K12=0,$J$1/S12-$M$1,K12/ABS(R12-($J$1-J12)/U12)))</f>
        <v>0.624475791078922</v>
      </c>
      <c r="W12" s="124" t="n">
        <f aca="false">IF(K12=0,ABS(($J$1-J12)/N12-($J$1-J12)/U12),ABS((($J$1-J12)-K12)/(K12/V12+O12)))</f>
        <v>30.1513041739523</v>
      </c>
    </row>
    <row r="13" customFormat="false" ht="12.75" hidden="false" customHeight="false" outlineLevel="0" collapsed="false">
      <c r="A13" s="145" t="n">
        <v>39016.5616898148</v>
      </c>
      <c r="B13" s="124" t="n">
        <v>1906</v>
      </c>
      <c r="C13" s="124" t="n">
        <v>0</v>
      </c>
      <c r="D13" s="145" t="n">
        <v>39016.561712963</v>
      </c>
      <c r="E13" s="124" t="n">
        <v>2572</v>
      </c>
      <c r="F13" s="124" t="n">
        <v>0</v>
      </c>
      <c r="H13" s="142" t="n">
        <f aca="false">I13-'Shorting Summary'!$A$4</f>
        <v>1215.99999942817</v>
      </c>
      <c r="I13" s="142" t="n">
        <f aca="false">86400*(AVERAGE(A13,D13)-'Raw IRMS Data'!$A$2)</f>
        <v>1360.99999942817</v>
      </c>
      <c r="J13" s="124" t="n">
        <f aca="false">IF(B13=0,0.5*250/4095,B13*250/4095)</f>
        <v>116.361416361416</v>
      </c>
      <c r="K13" s="124" t="n">
        <f aca="false">C13*250/4095</f>
        <v>0</v>
      </c>
      <c r="L13" s="124" t="n">
        <f aca="false">IF(E13=0,0.5*250/4095,E13*250/4095)</f>
        <v>157.020757020757</v>
      </c>
      <c r="M13" s="124" t="n">
        <f aca="false">F13*250/4095</f>
        <v>0</v>
      </c>
      <c r="N13" s="124" t="n">
        <f aca="false">J13/$M$1</f>
        <v>1.16361416361416</v>
      </c>
      <c r="O13" s="124" t="n">
        <f aca="false">K13/$M$1</f>
        <v>0</v>
      </c>
      <c r="P13" s="124" t="n">
        <f aca="false">L13/$M$1</f>
        <v>1.57020757020757</v>
      </c>
      <c r="Q13" s="124" t="n">
        <f aca="false">M13/$M$1</f>
        <v>0</v>
      </c>
      <c r="R13" s="124" t="n">
        <f aca="false">ABS(N13-O13)</f>
        <v>1.16361416361416</v>
      </c>
      <c r="S13" s="124" t="n">
        <f aca="false">ABS(P13-Q13)</f>
        <v>1.57020757020757</v>
      </c>
      <c r="U13" s="124" t="n">
        <f aca="false">ABS((K13*M13-($J$1-J13)*($J$1-L13))/(S13*K13-R13*($J$1-L13)))</f>
        <v>38.4774396642183</v>
      </c>
      <c r="V13" s="124" t="n">
        <f aca="false">IF(R13=($J$1-J13)/U13,$J$1/S13-$M$1,IF(K13=0,$J$1/S13-$M$1,K13/ABS(R13-($J$1-J13)/U13)))</f>
        <v>2.61975116640745</v>
      </c>
      <c r="W13" s="124" t="n">
        <f aca="false">IF(K13=0,ABS(($J$1-J13)/N13-($J$1-J13)/U13),ABS((($J$1-J13)-K13)/(K13/V13+O13)))</f>
        <v>37.3138255006041</v>
      </c>
    </row>
    <row r="14" customFormat="false" ht="12.75" hidden="false" customHeight="false" outlineLevel="0" collapsed="false">
      <c r="A14" s="145" t="n">
        <v>39016.5638310185</v>
      </c>
      <c r="B14" s="124" t="n">
        <v>2066</v>
      </c>
      <c r="C14" s="124" t="n">
        <v>0</v>
      </c>
      <c r="D14" s="145" t="n">
        <v>39016.5638425926</v>
      </c>
      <c r="E14" s="124" t="n">
        <v>2422</v>
      </c>
      <c r="F14" s="124" t="n">
        <v>0</v>
      </c>
      <c r="H14" s="142" t="n">
        <f aca="false">I14-'Shorting Summary'!$A$4</f>
        <v>1400.49999949522</v>
      </c>
      <c r="I14" s="142" t="n">
        <f aca="false">86400*(AVERAGE(A14,D14)-'Raw IRMS Data'!$A$2)</f>
        <v>1545.49999949522</v>
      </c>
      <c r="J14" s="124" t="n">
        <f aca="false">IF(B14=0,0.5*250/4095,B14*250/4095)</f>
        <v>126.129426129426</v>
      </c>
      <c r="K14" s="124" t="n">
        <f aca="false">C14*250/4095</f>
        <v>0</v>
      </c>
      <c r="L14" s="124" t="n">
        <f aca="false">IF(E14=0,0.5*250/4095,E14*250/4095)</f>
        <v>147.863247863248</v>
      </c>
      <c r="M14" s="124" t="n">
        <f aca="false">F14*250/4095</f>
        <v>0</v>
      </c>
      <c r="N14" s="124" t="n">
        <f aca="false">J14/$M$1</f>
        <v>1.26129426129426</v>
      </c>
      <c r="O14" s="124" t="n">
        <f aca="false">K14/$M$1</f>
        <v>0</v>
      </c>
      <c r="P14" s="124" t="n">
        <f aca="false">L14/$M$1</f>
        <v>1.47863247863248</v>
      </c>
      <c r="Q14" s="124" t="n">
        <f aca="false">M14/$M$1</f>
        <v>0</v>
      </c>
      <c r="R14" s="124" t="n">
        <f aca="false">ABS(N14-O14)</f>
        <v>1.26129426129426</v>
      </c>
      <c r="S14" s="124" t="n">
        <f aca="false">ABS(P14-Q14)</f>
        <v>1.47863247863248</v>
      </c>
      <c r="U14" s="124" t="n">
        <f aca="false">ABS((K14*M14-($J$1-J14)*($J$1-L14))/(S14*K14-R14*($J$1-L14)))</f>
        <v>27.7531461761859</v>
      </c>
      <c r="V14" s="124" t="n">
        <f aca="false">IF(R14=($J$1-J14)/U14,$J$1/S14-$M$1,IF(K14=0,$J$1/S14-$M$1,K14/ABS(R14-($J$1-J14)/U14)))</f>
        <v>8.97522708505368</v>
      </c>
      <c r="W14" s="124" t="n">
        <f aca="false">IF(K14=0,ABS(($J$1-J14)/N14-($J$1-J14)/U14),ABS((($J$1-J14)-K14)/(K14/V14+O14)))</f>
        <v>26.4918519148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2735042735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8</v>
      </c>
      <c r="F3" s="124" t="s">
        <v>296</v>
      </c>
      <c r="G3" s="124" t="s">
        <v>219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39</v>
      </c>
      <c r="B5" s="124" t="s">
        <v>187</v>
      </c>
      <c r="C5" s="124" t="s">
        <v>188</v>
      </c>
      <c r="D5" s="124" t="s">
        <v>34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59</v>
      </c>
      <c r="W5" s="124" t="s">
        <v>341</v>
      </c>
    </row>
    <row r="6" customFormat="false" ht="12.75" hidden="false" customHeight="false" outlineLevel="0" collapsed="false">
      <c r="A6" s="145" t="n">
        <v>39016.5466898148</v>
      </c>
      <c r="B6" s="124" t="n">
        <v>1</v>
      </c>
      <c r="C6" s="124" t="n">
        <v>0</v>
      </c>
      <c r="D6" s="145" t="n">
        <v>39016.5467013889</v>
      </c>
      <c r="E6" s="124" t="n">
        <v>1</v>
      </c>
      <c r="F6" s="124" t="n">
        <v>0</v>
      </c>
      <c r="H6" s="142" t="n">
        <f aca="false">I6-'Shorting Summary'!$A$4</f>
        <v>-80.5000003241003</v>
      </c>
      <c r="I6" s="142" t="n">
        <f aca="false">86400*(AVERAGE(A6,D6)-'Raw IRMS Data'!$A$2)</f>
        <v>64.49999967589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238</v>
      </c>
      <c r="V6" s="124" t="n">
        <f aca="false">IF(R6=($J$1-J6)/U6,$J$1/S6-$M$1,IF(K6=0,$J$1/S6-$M$1,K6/ABS(R6-($J$1-J6)/U6)))</f>
        <v>254238</v>
      </c>
      <c r="W6" s="124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45" t="n">
        <v>39016.5488310185</v>
      </c>
      <c r="B7" s="124" t="n">
        <v>1</v>
      </c>
      <c r="C7" s="124" t="n">
        <v>0</v>
      </c>
      <c r="D7" s="145" t="n">
        <v>39016.5488425926</v>
      </c>
      <c r="E7" s="124" t="n">
        <v>1</v>
      </c>
      <c r="F7" s="124" t="n">
        <v>0</v>
      </c>
      <c r="H7" s="142" t="n">
        <f aca="false">I7-'Shorting Summary'!$A$4</f>
        <v>104.499999545515</v>
      </c>
      <c r="I7" s="142" t="n">
        <f aca="false">86400*(AVERAGE(A7,D7)-'Raw IRMS Data'!$A$2)</f>
        <v>249.4999995455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238</v>
      </c>
      <c r="V7" s="124" t="n">
        <f aca="false">IF(R7=($J$1-J7)/U7,$J$1/S7-$M$1,IF(K7=0,$J$1/S7-$M$1,K7/ABS(R7-($J$1-J7)/U7)))</f>
        <v>254238</v>
      </c>
      <c r="W7" s="124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45" t="n">
        <v>39016.5509606482</v>
      </c>
      <c r="B8" s="124" t="n">
        <v>1</v>
      </c>
      <c r="C8" s="124" t="n">
        <v>0</v>
      </c>
      <c r="D8" s="145" t="n">
        <v>39016.5509837963</v>
      </c>
      <c r="E8" s="124" t="n">
        <v>1</v>
      </c>
      <c r="F8" s="124" t="n">
        <v>0</v>
      </c>
      <c r="H8" s="142" t="n">
        <f aca="false">I8-'Shorting Summary'!$A$4</f>
        <v>288.99999961257</v>
      </c>
      <c r="I8" s="142" t="n">
        <f aca="false">86400*(AVERAGE(A8,D8)-'Raw IRMS Data'!$A$2)</f>
        <v>433.999999612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238</v>
      </c>
      <c r="V8" s="124" t="n">
        <f aca="false">IF(R8=($J$1-J8)/U8,$J$1/S8-$M$1,IF(K8=0,$J$1/S8-$M$1,K8/ABS(R8-($J$1-J8)/U8)))</f>
        <v>254238</v>
      </c>
      <c r="W8" s="124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45" t="n">
        <v>39016.5531018519</v>
      </c>
      <c r="B9" s="124" t="n">
        <v>1</v>
      </c>
      <c r="C9" s="124" t="n">
        <v>0</v>
      </c>
      <c r="D9" s="145" t="n">
        <v>39016.553125</v>
      </c>
      <c r="E9" s="124" t="n">
        <v>1</v>
      </c>
      <c r="F9" s="124" t="n">
        <v>0</v>
      </c>
      <c r="H9" s="142" t="n">
        <f aca="false">I9-'Shorting Summary'!$A$4</f>
        <v>473.999999482185</v>
      </c>
      <c r="I9" s="142" t="n">
        <f aca="false">86400*(AVERAGE(A9,D9)-'Raw IRMS Data'!$A$2)</f>
        <v>618.9999994821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238</v>
      </c>
      <c r="V9" s="124" t="n">
        <f aca="false">IF(R9=($J$1-J9)/U9,$J$1/S9-$M$1,IF(K9=0,$J$1/S9-$M$1,K9/ABS(R9-($J$1-J9)/U9)))</f>
        <v>254238</v>
      </c>
      <c r="W9" s="124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45" t="n">
        <v>39016.5552430556</v>
      </c>
      <c r="B10" s="124" t="n">
        <v>1721</v>
      </c>
      <c r="C10" s="124" t="n">
        <v>0</v>
      </c>
      <c r="D10" s="145" t="n">
        <v>39016.5552546296</v>
      </c>
      <c r="E10" s="124" t="n">
        <v>1689</v>
      </c>
      <c r="F10" s="124" t="n">
        <v>0</v>
      </c>
      <c r="H10" s="142" t="n">
        <f aca="false">I10-'Shorting Summary'!$A$4</f>
        <v>658.49999954924</v>
      </c>
      <c r="I10" s="142" t="n">
        <f aca="false">86400*(AVERAGE(A10,D10)-'Raw IRMS Data'!$A$2)</f>
        <v>803.49999954924</v>
      </c>
      <c r="J10" s="124" t="n">
        <f aca="false">IF(B10=0,0.5*250/4095,B10*250/4095)</f>
        <v>105.067155067155</v>
      </c>
      <c r="K10" s="124" t="n">
        <f aca="false">C10*250/4095</f>
        <v>0</v>
      </c>
      <c r="L10" s="124" t="n">
        <f aca="false">IF(E10=0,0.5*250/4095,E10*250/4095)</f>
        <v>103.113553113553</v>
      </c>
      <c r="M10" s="124" t="n">
        <f aca="false">F10*250/4095</f>
        <v>0</v>
      </c>
      <c r="N10" s="124" t="n">
        <f aca="false">J10/$M$1</f>
        <v>1.05067155067155</v>
      </c>
      <c r="O10" s="124" t="n">
        <f aca="false">K10/$M$1</f>
        <v>0</v>
      </c>
      <c r="P10" s="124" t="n">
        <f aca="false">L10/$M$1</f>
        <v>1.03113553113553</v>
      </c>
      <c r="Q10" s="124" t="n">
        <f aca="false">M10/$M$1</f>
        <v>0</v>
      </c>
      <c r="R10" s="124" t="n">
        <f aca="false">ABS(N10-O10)</f>
        <v>1.05067155067155</v>
      </c>
      <c r="S10" s="124" t="n">
        <f aca="false">ABS(P10-Q10)</f>
        <v>1.03113553113553</v>
      </c>
      <c r="U10" s="124" t="n">
        <f aca="false">ABS((K10*M10-($J$1-J10)*($J$1-L10))/(S10*K10-R10*($J$1-L10)))</f>
        <v>47.7850087158629</v>
      </c>
      <c r="V10" s="124" t="n">
        <f aca="false">IF(R10=($J$1-J10)/U10,$J$1/S10-$M$1,IF(K10=0,$J$1/S10-$M$1,K10/ABS(R10-($J$1-J10)/U10)))</f>
        <v>50.5849615156898</v>
      </c>
      <c r="W10" s="124" t="n">
        <f aca="false">IF(K10=0,ABS(($J$1-J10)/N10-($J$1-J10)/U10),ABS((($J$1-J10)-K10)/(K10/V10+O10)))</f>
        <v>46.7343371651913</v>
      </c>
    </row>
    <row r="11" customFormat="false" ht="12.75" hidden="false" customHeight="false" outlineLevel="0" collapsed="false">
      <c r="A11" s="145" t="n">
        <v>39016.5573842593</v>
      </c>
      <c r="B11" s="124" t="n">
        <v>2468</v>
      </c>
      <c r="C11" s="124" t="n">
        <v>0</v>
      </c>
      <c r="D11" s="145" t="n">
        <v>39016.5573958333</v>
      </c>
      <c r="E11" s="124" t="n">
        <v>2016</v>
      </c>
      <c r="F11" s="124" t="n">
        <v>0</v>
      </c>
      <c r="H11" s="142" t="n">
        <f aca="false">I11-'Shorting Summary'!$A$4</f>
        <v>843.499999418855</v>
      </c>
      <c r="I11" s="142" t="n">
        <f aca="false">86400*(AVERAGE(A11,D11)-'Raw IRMS Data'!$A$2)</f>
        <v>988.499999418855</v>
      </c>
      <c r="J11" s="124" t="n">
        <f aca="false">IF(B11=0,0.5*250/4095,B11*250/4095)</f>
        <v>150.671550671551</v>
      </c>
      <c r="K11" s="124" t="n">
        <f aca="false">C11*250/4095</f>
        <v>0</v>
      </c>
      <c r="L11" s="124" t="n">
        <f aca="false">IF(E11=0,0.5*250/4095,E11*250/4095)</f>
        <v>123.076923076923</v>
      </c>
      <c r="M11" s="124" t="n">
        <f aca="false">F11*250/4095</f>
        <v>0</v>
      </c>
      <c r="N11" s="124" t="n">
        <f aca="false">J11/$M$1</f>
        <v>1.50671550671551</v>
      </c>
      <c r="O11" s="124" t="n">
        <f aca="false">K11/$M$1</f>
        <v>0</v>
      </c>
      <c r="P11" s="124" t="n">
        <f aca="false">L11/$M$1</f>
        <v>1.23076923076923</v>
      </c>
      <c r="Q11" s="124" t="n">
        <f aca="false">M11/$M$1</f>
        <v>0</v>
      </c>
      <c r="R11" s="124" t="n">
        <f aca="false">ABS(N11-O11)</f>
        <v>1.50671550671551</v>
      </c>
      <c r="S11" s="124" t="n">
        <f aca="false">ABS(P11-Q11)</f>
        <v>1.23076923076923</v>
      </c>
      <c r="U11" s="124" t="n">
        <f aca="false">ABS((K11*M11-($J$1-J11)*($J$1-L11))/(S11*K11-R11*($J$1-L11)))</f>
        <v>3.05429497568881</v>
      </c>
      <c r="V11" s="124" t="n">
        <f aca="false">IF(R11=($J$1-J11)/U11,$J$1/S11-$M$1,IF(K11=0,$J$1/S11-$M$1,K11/ABS(R11-($J$1-J11)/U11)))</f>
        <v>26.1597222222222</v>
      </c>
      <c r="W11" s="124" t="n">
        <f aca="false">IF(K11=0,ABS(($J$1-J11)/N11-($J$1-J11)/U11),ABS((($J$1-J11)-K11)/(K11/V11+O11)))</f>
        <v>1.54757946897331</v>
      </c>
    </row>
    <row r="12" customFormat="false" ht="12.75" hidden="false" customHeight="false" outlineLevel="0" collapsed="false">
      <c r="A12" s="145" t="n">
        <v>39016.559525463</v>
      </c>
      <c r="B12" s="124" t="n">
        <v>2508</v>
      </c>
      <c r="C12" s="124" t="n">
        <v>0</v>
      </c>
      <c r="D12" s="145" t="n">
        <v>39016.559537037</v>
      </c>
      <c r="E12" s="124" t="n">
        <v>2527</v>
      </c>
      <c r="F12" s="124" t="n">
        <v>0</v>
      </c>
      <c r="H12" s="142" t="n">
        <f aca="false">I12-'Shorting Summary'!$A$4</f>
        <v>1028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53.113553113553</v>
      </c>
      <c r="K12" s="124" t="n">
        <f aca="false">C12*250/4095</f>
        <v>0</v>
      </c>
      <c r="L12" s="124" t="n">
        <f aca="false">IF(E12=0,0.5*250/4095,E12*250/4095)</f>
        <v>154.273504273504</v>
      </c>
      <c r="M12" s="124" t="n">
        <f aca="false">F12*250/4095</f>
        <v>0</v>
      </c>
      <c r="N12" s="124" t="n">
        <f aca="false">J12/$M$1</f>
        <v>1.53113553113553</v>
      </c>
      <c r="O12" s="124" t="n">
        <f aca="false">K12/$M$1</f>
        <v>0</v>
      </c>
      <c r="P12" s="124" t="n">
        <f aca="false">L12/$M$1</f>
        <v>1.54273504273504</v>
      </c>
      <c r="Q12" s="124" t="n">
        <f aca="false">M12/$M$1</f>
        <v>0</v>
      </c>
      <c r="R12" s="124" t="n">
        <f aca="false">ABS(N12-O12)</f>
        <v>1.53113553113553</v>
      </c>
      <c r="S12" s="124" t="n">
        <f aca="false">ABS(P12-Q12)</f>
        <v>1.54273504273504</v>
      </c>
      <c r="U12" s="124" t="n">
        <f aca="false">ABS((K12*M12-($J$1-J12)*($J$1-L12))/(S12*K12-R12*($J$1-L12)))</f>
        <v>1.41068580542265</v>
      </c>
      <c r="V12" s="124" t="n">
        <f aca="false">IF(R12=($J$1-J12)/U12,$J$1/S12-$M$1,IF(K12=0,$J$1/S12-$M$1,K12/ABS(R12-($J$1-J12)/U12)))</f>
        <v>0.64819944598338</v>
      </c>
      <c r="W12" s="124" t="n">
        <f aca="false">IF(K12=0,ABS(($J$1-J12)/N12-($J$1-J12)/U12),ABS((($J$1-J12)-K12)/(K12/V12+O12)))</f>
        <v>0.120449725712881</v>
      </c>
    </row>
    <row r="13" customFormat="false" ht="12.75" hidden="false" customHeight="false" outlineLevel="0" collapsed="false">
      <c r="A13" s="145" t="n">
        <v>39016.5616550926</v>
      </c>
      <c r="B13" s="124" t="n">
        <v>1939</v>
      </c>
      <c r="C13" s="124" t="n">
        <v>0</v>
      </c>
      <c r="D13" s="145" t="n">
        <v>39016.5616782407</v>
      </c>
      <c r="E13" s="124" t="n">
        <v>2473</v>
      </c>
      <c r="F13" s="124" t="n">
        <v>0</v>
      </c>
      <c r="H13" s="142" t="n">
        <f aca="false">I13-'Shorting Summary'!$A$4</f>
        <v>1212.99999935552</v>
      </c>
      <c r="I13" s="142" t="n">
        <f aca="false">86400*(AVERAGE(A13,D13)-'Raw IRMS Data'!$A$2)</f>
        <v>1357.99999935552</v>
      </c>
      <c r="J13" s="124" t="n">
        <f aca="false">IF(B13=0,0.5*250/4095,B13*250/4095)</f>
        <v>118.376068376068</v>
      </c>
      <c r="K13" s="124" t="n">
        <f aca="false">C13*250/4095</f>
        <v>0</v>
      </c>
      <c r="L13" s="124" t="n">
        <f aca="false">IF(E13=0,0.5*250/4095,E13*250/4095)</f>
        <v>150.976800976801</v>
      </c>
      <c r="M13" s="124" t="n">
        <f aca="false">F13*250/4095</f>
        <v>0</v>
      </c>
      <c r="N13" s="124" t="n">
        <f aca="false">J13/$M$1</f>
        <v>1.18376068376068</v>
      </c>
      <c r="O13" s="124" t="n">
        <f aca="false">K13/$M$1</f>
        <v>0</v>
      </c>
      <c r="P13" s="124" t="n">
        <f aca="false">L13/$M$1</f>
        <v>1.50976800976801</v>
      </c>
      <c r="Q13" s="124" t="n">
        <f aca="false">M13/$M$1</f>
        <v>0</v>
      </c>
      <c r="R13" s="124" t="n">
        <f aca="false">ABS(N13-O13)</f>
        <v>1.18376068376068</v>
      </c>
      <c r="S13" s="124" t="n">
        <f aca="false">ABS(P13-Q13)</f>
        <v>1.50976800976801</v>
      </c>
      <c r="U13" s="124" t="n">
        <f aca="false">ABS((K13*M13-($J$1-J13)*($J$1-L13))/(S13*K13-R13*($J$1-L13)))</f>
        <v>31.1696750902527</v>
      </c>
      <c r="V13" s="124" t="n">
        <f aca="false">IF(R13=($J$1-J13)/U13,$J$1/S13-$M$1,IF(K13=0,$J$1/S13-$M$1,K13/ABS(R13-($J$1-J13)/U13)))</f>
        <v>2.84593610998788</v>
      </c>
      <c r="W13" s="124" t="n">
        <f aca="false">IF(K13=0,ABS(($J$1-J13)/N13-($J$1-J13)/U13),ABS((($J$1-J13)-K13)/(K13/V13+O13)))</f>
        <v>29.985914406492</v>
      </c>
    </row>
    <row r="14" customFormat="false" ht="12.75" hidden="false" customHeight="false" outlineLevel="0" collapsed="false">
      <c r="A14" s="145" t="n">
        <v>39016.5637962963</v>
      </c>
      <c r="B14" s="124" t="n">
        <v>1950</v>
      </c>
      <c r="C14" s="124" t="n">
        <v>0</v>
      </c>
      <c r="D14" s="145" t="n">
        <v>39016.5638194445</v>
      </c>
      <c r="E14" s="124" t="n">
        <v>2162</v>
      </c>
      <c r="F14" s="124" t="n">
        <v>0</v>
      </c>
      <c r="H14" s="142" t="n">
        <f aca="false">I14-'Shorting Summary'!$A$4</f>
        <v>1397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119.047619047619</v>
      </c>
      <c r="K14" s="124" t="n">
        <f aca="false">C14*250/4095</f>
        <v>0</v>
      </c>
      <c r="L14" s="124" t="n">
        <f aca="false">IF(E14=0,0.5*250/4095,E14*250/4095)</f>
        <v>131.990231990232</v>
      </c>
      <c r="M14" s="124" t="n">
        <f aca="false">F14*250/4095</f>
        <v>0</v>
      </c>
      <c r="N14" s="124" t="n">
        <f aca="false">J14/$M$1</f>
        <v>1.19047619047619</v>
      </c>
      <c r="O14" s="124" t="n">
        <f aca="false">K14/$M$1</f>
        <v>0</v>
      </c>
      <c r="P14" s="124" t="n">
        <f aca="false">L14/$M$1</f>
        <v>1.31990231990232</v>
      </c>
      <c r="Q14" s="124" t="n">
        <f aca="false">M14/$M$1</f>
        <v>0</v>
      </c>
      <c r="R14" s="124" t="n">
        <f aca="false">ABS(N14-O14)</f>
        <v>1.19047619047619</v>
      </c>
      <c r="S14" s="124" t="n">
        <f aca="false">ABS(P14-Q14)</f>
        <v>1.31990231990232</v>
      </c>
      <c r="U14" s="124" t="n">
        <f aca="false">ABS((K14*M14-($J$1-J14)*($J$1-L14))/(S14*K14-R14*($J$1-L14)))</f>
        <v>30.4297435897436</v>
      </c>
      <c r="V14" s="124" t="n">
        <f aca="false">IF(R14=($J$1-J14)/U14,$J$1/S14-$M$1,IF(K14=0,$J$1/S14-$M$1,K14/ABS(R14-($J$1-J14)/U14)))</f>
        <v>17.6401480111008</v>
      </c>
      <c r="W14" s="124" t="n">
        <f aca="false">IF(K14=0,ABS(($J$1-J14)/N14-($J$1-J14)/U14),ABS((($J$1-J14)-K14)/(K14/V14+O14)))</f>
        <v>29.2392673992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14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4</v>
      </c>
      <c r="K4" s="124" t="s">
        <v>14</v>
      </c>
      <c r="L4" s="124" t="s">
        <v>95</v>
      </c>
    </row>
    <row r="5" customFormat="false" ht="12.75" hidden="false" customHeight="false" outlineLevel="0" collapsed="false">
      <c r="J5" s="124" t="s">
        <v>96</v>
      </c>
      <c r="K5" s="124" t="s">
        <v>15</v>
      </c>
      <c r="L5" s="124" t="s">
        <v>97</v>
      </c>
    </row>
    <row r="6" customFormat="false" ht="12.75" hidden="false" customHeight="false" outlineLevel="0" collapsed="false">
      <c r="J6" s="124" t="s">
        <v>98</v>
      </c>
      <c r="K6" s="124" t="s">
        <v>15</v>
      </c>
      <c r="L6" s="124" t="s">
        <v>97</v>
      </c>
    </row>
    <row r="7" customFormat="false" ht="12.75" hidden="false" customHeight="false" outlineLevel="0" collapsed="false">
      <c r="J7" s="124" t="s">
        <v>99</v>
      </c>
      <c r="K7" s="124" t="s">
        <v>14</v>
      </c>
      <c r="L7" s="124" t="s">
        <v>95</v>
      </c>
    </row>
    <row r="8" customFormat="false" ht="12.75" hidden="false" customHeight="false" outlineLevel="0" collapsed="false">
      <c r="J8" s="124" t="s">
        <v>100</v>
      </c>
      <c r="K8" s="124" t="s">
        <v>15</v>
      </c>
      <c r="L8" s="124" t="s">
        <v>97</v>
      </c>
    </row>
    <row r="9" customFormat="false" ht="12.75" hidden="false" customHeight="false" outlineLevel="0" collapsed="false">
      <c r="J9" s="124" t="s">
        <v>101</v>
      </c>
      <c r="K9" s="124" t="s">
        <v>14</v>
      </c>
      <c r="L9" s="124" t="s">
        <v>95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15</v>
      </c>
    </row>
    <row r="23" customFormat="false" ht="15.75" hidden="false" customHeight="false" outlineLevel="0" collapsed="false">
      <c r="D23" s="134"/>
      <c r="E23" s="135" t="s">
        <v>116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17</v>
      </c>
      <c r="F28" s="135"/>
      <c r="G28" s="135"/>
      <c r="H28" s="135"/>
    </row>
    <row r="29" customFormat="false" ht="12.75" hidden="false" customHeight="false" outlineLevel="0" collapsed="false">
      <c r="E29" s="124" t="s">
        <v>118</v>
      </c>
      <c r="F29" s="124" t="s">
        <v>119</v>
      </c>
    </row>
    <row r="30" customFormat="false" ht="12.75" hidden="false" customHeight="false" outlineLevel="0" collapsed="false">
      <c r="E30" s="124" t="s">
        <v>120</v>
      </c>
      <c r="F30" s="124" t="s">
        <v>121</v>
      </c>
    </row>
    <row r="31" customFormat="false" ht="12.75" hidden="false" customHeight="false" outlineLevel="0" collapsed="false">
      <c r="E31" s="124" t="s">
        <v>122</v>
      </c>
      <c r="F31" s="124" t="s">
        <v>123</v>
      </c>
    </row>
    <row r="49" customFormat="false" ht="15.75" hidden="false" customHeight="false" outlineLevel="0" collapsed="false">
      <c r="E49" s="135" t="s">
        <v>124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2</v>
      </c>
      <c r="F3" s="124" t="s">
        <v>296</v>
      </c>
      <c r="G3" s="124" t="s">
        <v>219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43</v>
      </c>
      <c r="B5" s="124" t="s">
        <v>187</v>
      </c>
      <c r="C5" s="124" t="s">
        <v>188</v>
      </c>
      <c r="D5" s="124" t="s">
        <v>34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76</v>
      </c>
      <c r="W5" s="124" t="s">
        <v>345</v>
      </c>
    </row>
    <row r="6" customFormat="false" ht="12.75" hidden="false" customHeight="false" outlineLevel="0" collapsed="false">
      <c r="A6" s="145" t="n">
        <v>39016.5466550926</v>
      </c>
      <c r="B6" s="124" t="n">
        <v>1</v>
      </c>
      <c r="C6" s="124" t="n">
        <v>0</v>
      </c>
      <c r="D6" s="145" t="n">
        <v>39016.5466782407</v>
      </c>
      <c r="E6" s="124" t="n">
        <v>1</v>
      </c>
      <c r="F6" s="124" t="n">
        <v>0</v>
      </c>
      <c r="H6" s="142" t="n">
        <f aca="false">I6-'Shorting Summary'!$A$4</f>
        <v>-83.0000005941838</v>
      </c>
      <c r="I6" s="142" t="n">
        <f aca="false">86400*(AVERAGE(A6,D6)-'Raw IRMS Data'!$A$2)</f>
        <v>61.999999405816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7238</v>
      </c>
      <c r="V6" s="124" t="n">
        <f aca="false">IF(R6=($J$1-J6)/U6,$J$1/S6-$M$1,IF(K6=0,$J$1/S6-$M$1,K6/ABS(R6-($J$1-J6)/U6)))</f>
        <v>247238</v>
      </c>
      <c r="W6" s="124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145" t="n">
        <v>39016.5487962963</v>
      </c>
      <c r="B7" s="124" t="n">
        <v>1</v>
      </c>
      <c r="C7" s="124" t="n">
        <v>0</v>
      </c>
      <c r="D7" s="145" t="n">
        <v>39016.5488078704</v>
      </c>
      <c r="E7" s="124" t="n">
        <v>1</v>
      </c>
      <c r="F7" s="124" t="n">
        <v>0</v>
      </c>
      <c r="H7" s="142" t="n">
        <f aca="false">I7-'Shorting Summary'!$A$4</f>
        <v>101.499999472871</v>
      </c>
      <c r="I7" s="142" t="n">
        <f aca="false">86400*(AVERAGE(A7,D7)-'Raw IRMS Data'!$A$2)</f>
        <v>246.49999947287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7238</v>
      </c>
      <c r="V7" s="124" t="n">
        <f aca="false">IF(R7=($J$1-J7)/U7,$J$1/S7-$M$1,IF(K7=0,$J$1/S7-$M$1,K7/ABS(R7-($J$1-J7)/U7)))</f>
        <v>247238</v>
      </c>
      <c r="W7" s="124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145" t="n">
        <v>39016.5509375</v>
      </c>
      <c r="B8" s="124" t="n">
        <v>1</v>
      </c>
      <c r="C8" s="124" t="n">
        <v>0</v>
      </c>
      <c r="D8" s="145" t="n">
        <v>39016.5509490741</v>
      </c>
      <c r="E8" s="124" t="n">
        <v>1</v>
      </c>
      <c r="F8" s="124" t="n">
        <v>0</v>
      </c>
      <c r="H8" s="142" t="n">
        <f aca="false">I8-'Shorting Summary'!$A$4</f>
        <v>286.499999342486</v>
      </c>
      <c r="I8" s="142" t="n">
        <f aca="false">86400*(AVERAGE(A8,D8)-'Raw IRMS Data'!$A$2)</f>
        <v>431.499999342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7238</v>
      </c>
      <c r="V8" s="124" t="n">
        <f aca="false">IF(R8=($J$1-J8)/U8,$J$1/S8-$M$1,IF(K8=0,$J$1/S8-$M$1,K8/ABS(R8-($J$1-J8)/U8)))</f>
        <v>247238</v>
      </c>
      <c r="W8" s="124" t="n">
        <f aca="false">IF(K8=0,ABS(($J$1-J8)/N8-($J$1-J8)/U8),ABS((($J$1-J8)-K8)/(K8/V8+O8)))</f>
        <v>247237.999389499</v>
      </c>
    </row>
    <row r="9" customFormat="false" ht="12.75" hidden="false" customHeight="false" outlineLevel="0" collapsed="false">
      <c r="A9" s="145" t="n">
        <v>39016.5530671296</v>
      </c>
      <c r="B9" s="124" t="n">
        <v>1</v>
      </c>
      <c r="C9" s="124" t="n">
        <v>0</v>
      </c>
      <c r="D9" s="145" t="n">
        <v>39016.5530902778</v>
      </c>
      <c r="E9" s="124" t="n">
        <v>1</v>
      </c>
      <c r="F9" s="124" t="n">
        <v>0</v>
      </c>
      <c r="H9" s="142" t="n">
        <f aca="false">I9-'Shorting Summary'!$A$4</f>
        <v>470.999999409542</v>
      </c>
      <c r="I9" s="142" t="n">
        <f aca="false">86400*(AVERAGE(A9,D9)-'Raw IRMS Data'!$A$2)</f>
        <v>615.99999940954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7238</v>
      </c>
      <c r="V9" s="124" t="n">
        <f aca="false">IF(R9=($J$1-J9)/U9,$J$1/S9-$M$1,IF(K9=0,$J$1/S9-$M$1,K9/ABS(R9-($J$1-J9)/U9)))</f>
        <v>247238</v>
      </c>
      <c r="W9" s="124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145" t="n">
        <v>39016.5552083333</v>
      </c>
      <c r="B10" s="124" t="n">
        <v>1875</v>
      </c>
      <c r="C10" s="124" t="n">
        <v>0</v>
      </c>
      <c r="D10" s="145" t="n">
        <v>39016.5552314815</v>
      </c>
      <c r="E10" s="124" t="n">
        <v>1605</v>
      </c>
      <c r="F10" s="124" t="n">
        <v>0</v>
      </c>
      <c r="H10" s="142" t="n">
        <f aca="false">I10-'Shorting Summary'!$A$4</f>
        <v>655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114.468864468864</v>
      </c>
      <c r="K10" s="124" t="n">
        <f aca="false">C10*250/4095</f>
        <v>0</v>
      </c>
      <c r="L10" s="124" t="n">
        <f aca="false">IF(E10=0,0.5*250/4095,E10*250/4095)</f>
        <v>97.985347985348</v>
      </c>
      <c r="M10" s="124" t="n">
        <f aca="false">F10*250/4095</f>
        <v>0</v>
      </c>
      <c r="N10" s="124" t="n">
        <f aca="false">J10/$M$1</f>
        <v>1.14468864468864</v>
      </c>
      <c r="O10" s="124" t="n">
        <f aca="false">K10/$M$1</f>
        <v>0</v>
      </c>
      <c r="P10" s="124" t="n">
        <f aca="false">L10/$M$1</f>
        <v>0.97985347985348</v>
      </c>
      <c r="Q10" s="124" t="n">
        <f aca="false">M10/$M$1</f>
        <v>0</v>
      </c>
      <c r="R10" s="124" t="n">
        <f aca="false">ABS(N10-O10)</f>
        <v>1.14468864468864</v>
      </c>
      <c r="S10" s="124" t="n">
        <f aca="false">ABS(P10-Q10)</f>
        <v>0.97985347985348</v>
      </c>
      <c r="U10" s="124" t="n">
        <f aca="false">ABS((K10*M10-($J$1-J10)*($J$1-L10))/(S10*K10-R10*($J$1-L10)))</f>
        <v>31.9136</v>
      </c>
      <c r="V10" s="124" t="n">
        <f aca="false">IF(R10=($J$1-J10)/U10,$J$1/S10-$M$1,IF(K10=0,$J$1/S10-$M$1,K10/ABS(R10-($J$1-J10)/U10)))</f>
        <v>54.1046728971963</v>
      </c>
      <c r="W10" s="124" t="n">
        <f aca="false">IF(K10=0,ABS(($J$1-J10)/N10-($J$1-J10)/U10),ABS((($J$1-J10)-K10)/(K10/V10+O10)))</f>
        <v>30.7689113553114</v>
      </c>
    </row>
    <row r="11" customFormat="false" ht="12.75" hidden="false" customHeight="false" outlineLevel="0" collapsed="false">
      <c r="A11" s="145" t="n">
        <v>39016.557349537</v>
      </c>
      <c r="B11" s="124" t="n">
        <v>2182</v>
      </c>
      <c r="C11" s="124" t="n">
        <v>0</v>
      </c>
      <c r="D11" s="145" t="n">
        <v>39016.5573611111</v>
      </c>
      <c r="E11" s="124" t="n">
        <v>2368</v>
      </c>
      <c r="F11" s="124" t="n">
        <v>0</v>
      </c>
      <c r="H11" s="142" t="n">
        <f aca="false">I11-'Shorting Summary'!$A$4</f>
        <v>840.499999346212</v>
      </c>
      <c r="I11" s="142" t="n">
        <f aca="false">86400*(AVERAGE(A11,D11)-'Raw IRMS Data'!$A$2)</f>
        <v>985.499999346212</v>
      </c>
      <c r="J11" s="124" t="n">
        <f aca="false">IF(B11=0,0.5*250/4095,B11*250/4095)</f>
        <v>133.211233211233</v>
      </c>
      <c r="K11" s="124" t="n">
        <f aca="false">C11*250/4095</f>
        <v>0</v>
      </c>
      <c r="L11" s="124" t="n">
        <f aca="false">IF(E11=0,0.5*250/4095,E11*250/4095)</f>
        <v>144.566544566545</v>
      </c>
      <c r="M11" s="124" t="n">
        <f aca="false">F11*250/4095</f>
        <v>0</v>
      </c>
      <c r="N11" s="124" t="n">
        <f aca="false">J11/$M$1</f>
        <v>1.33211233211233</v>
      </c>
      <c r="O11" s="124" t="n">
        <f aca="false">K11/$M$1</f>
        <v>0</v>
      </c>
      <c r="P11" s="124" t="n">
        <f aca="false">L11/$M$1</f>
        <v>1.44566544566545</v>
      </c>
      <c r="Q11" s="124" t="n">
        <f aca="false">M11/$M$1</f>
        <v>0</v>
      </c>
      <c r="R11" s="124" t="n">
        <f aca="false">ABS(N11-O11)</f>
        <v>1.33211233211233</v>
      </c>
      <c r="S11" s="124" t="n">
        <f aca="false">ABS(P11-Q11)</f>
        <v>1.44566544566545</v>
      </c>
      <c r="U11" s="124" t="n">
        <f aca="false">ABS((K11*M11-($J$1-J11)*($J$1-L11))/(S11*K11-R11*($J$1-L11)))</f>
        <v>13.3538038496792</v>
      </c>
      <c r="V11" s="124" t="n">
        <f aca="false">IF(R11=($J$1-J11)/U11,$J$1/S11-$M$1,IF(K11=0,$J$1/S11-$M$1,K11/ABS(R11-($J$1-J11)/U11)))</f>
        <v>4.45016891891892</v>
      </c>
      <c r="W11" s="124" t="n">
        <f aca="false">IF(K11=0,ABS(($J$1-J11)/N11-($J$1-J11)/U11),ABS((($J$1-J11)-K11)/(K11/V11+O11)))</f>
        <v>12.0216915175669</v>
      </c>
    </row>
    <row r="12" customFormat="false" ht="12.75" hidden="false" customHeight="false" outlineLevel="0" collapsed="false">
      <c r="A12" s="145" t="n">
        <v>39016.5594907407</v>
      </c>
      <c r="B12" s="124" t="n">
        <v>2457</v>
      </c>
      <c r="C12" s="124" t="n">
        <v>0</v>
      </c>
      <c r="D12" s="145" t="n">
        <v>39016.5595023148</v>
      </c>
      <c r="E12" s="124" t="n">
        <v>2423</v>
      </c>
      <c r="F12" s="124" t="n">
        <v>0</v>
      </c>
      <c r="H12" s="142" t="n">
        <f aca="false">I12-'Shorting Summary'!$A$4</f>
        <v>1025.49999984447</v>
      </c>
      <c r="I12" s="142" t="n">
        <f aca="false">86400*(AVERAGE(A12,D12)-'Raw IRMS Data'!$A$2)</f>
        <v>1170.49999984447</v>
      </c>
      <c r="J12" s="124" t="n">
        <f aca="false">IF(B12=0,0.5*250/4095,B12*250/4095)</f>
        <v>150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5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5</v>
      </c>
      <c r="S12" s="124" t="n">
        <f aca="false">ABS(P12-Q12)</f>
        <v>1.47924297924298</v>
      </c>
      <c r="U12" s="124" t="n">
        <f aca="false">ABS((K12*M12-($J$1-J12)*($J$1-L12))/(S12*K12-R12*($J$1-L12)))</f>
        <v>0.666666666666667</v>
      </c>
      <c r="V12" s="124" t="n">
        <f aca="false">IF(R12=($J$1-J12)/U12,$J$1/S12-$M$1,IF(K12=0,$J$1/S12-$M$1,K12/ABS(R12-($J$1-J12)/U12)))</f>
        <v>2.07924061081305</v>
      </c>
      <c r="W12" s="124" t="n">
        <f aca="false">IF(K12=0,ABS(($J$1-J12)/N12-($J$1-J12)/U12),ABS((($J$1-J12)-K12)/(K12/V12+O12)))</f>
        <v>0.833333333333333</v>
      </c>
    </row>
    <row r="13" customFormat="false" ht="12.75" hidden="false" customHeight="false" outlineLevel="0" collapsed="false">
      <c r="A13" s="145" t="n">
        <v>39016.5616319444</v>
      </c>
      <c r="B13" s="124" t="n">
        <v>1932</v>
      </c>
      <c r="C13" s="124" t="n">
        <v>0</v>
      </c>
      <c r="D13" s="145" t="n">
        <v>39016.5616435185</v>
      </c>
      <c r="E13" s="124" t="n">
        <v>2326</v>
      </c>
      <c r="F13" s="124" t="n">
        <v>0</v>
      </c>
      <c r="H13" s="142" t="n">
        <f aca="false">I13-'Shorting Summary'!$A$4</f>
        <v>1210.50000034273</v>
      </c>
      <c r="I13" s="142" t="n">
        <f aca="false">86400*(AVERAGE(A13,D13)-'Raw IRMS Data'!$A$2)</f>
        <v>1355.50000034273</v>
      </c>
      <c r="J13" s="124" t="n">
        <f aca="false">IF(B13=0,0.5*250/4095,B13*250/4095)</f>
        <v>117.948717948718</v>
      </c>
      <c r="K13" s="124" t="n">
        <f aca="false">C13*250/4095</f>
        <v>0</v>
      </c>
      <c r="L13" s="124" t="n">
        <f aca="false">IF(E13=0,0.5*250/4095,E13*250/4095)</f>
        <v>142.002442002442</v>
      </c>
      <c r="M13" s="124" t="n">
        <f aca="false">F13*250/4095</f>
        <v>0</v>
      </c>
      <c r="N13" s="124" t="n">
        <f aca="false">J13/$M$1</f>
        <v>1.17948717948718</v>
      </c>
      <c r="O13" s="124" t="n">
        <f aca="false">K13/$M$1</f>
        <v>0</v>
      </c>
      <c r="P13" s="124" t="n">
        <f aca="false">L13/$M$1</f>
        <v>1.42002442002442</v>
      </c>
      <c r="Q13" s="124" t="n">
        <f aca="false">M13/$M$1</f>
        <v>0</v>
      </c>
      <c r="R13" s="124" t="n">
        <f aca="false">ABS(N13-O13)</f>
        <v>1.17948717948718</v>
      </c>
      <c r="S13" s="124" t="n">
        <f aca="false">ABS(P13-Q13)</f>
        <v>1.42002442002442</v>
      </c>
      <c r="U13" s="124" t="n">
        <f aca="false">ABS((K13*M13-($J$1-J13)*($J$1-L13))/(S13*K13-R13*($J$1-L13)))</f>
        <v>28.0217391304348</v>
      </c>
      <c r="V13" s="124" t="n">
        <f aca="false">IF(R13=($J$1-J13)/U13,$J$1/S13-$M$1,IF(K13=0,$J$1/S13-$M$1,K13/ABS(R13-($J$1-J13)/U13)))</f>
        <v>6.33619948409287</v>
      </c>
      <c r="W13" s="124" t="n">
        <f aca="false">IF(K13=0,ABS(($J$1-J13)/N13-($J$1-J13)/U13),ABS((($J$1-J13)-K13)/(K13/V13+O13)))</f>
        <v>26.8422519509476</v>
      </c>
    </row>
    <row r="14" customFormat="false" ht="12.75" hidden="false" customHeight="false" outlineLevel="0" collapsed="false">
      <c r="A14" s="145" t="n">
        <v>39016.5637615741</v>
      </c>
      <c r="B14" s="124" t="n">
        <v>1981</v>
      </c>
      <c r="C14" s="124" t="n">
        <v>0</v>
      </c>
      <c r="D14" s="145" t="n">
        <v>39016.5637847222</v>
      </c>
      <c r="E14" s="124" t="n">
        <v>1867</v>
      </c>
      <c r="F14" s="124" t="n">
        <v>0</v>
      </c>
      <c r="H14" s="142" t="n">
        <f aca="false">I14-'Shorting Summary'!$A$4</f>
        <v>1394.99999978114</v>
      </c>
      <c r="I14" s="142" t="n">
        <f aca="false">86400*(AVERAGE(A14,D14)-'Raw IRMS Data'!$A$2)</f>
        <v>1539.99999978114</v>
      </c>
      <c r="J14" s="124" t="n">
        <f aca="false">IF(B14=0,0.5*250/4095,B14*250/4095)</f>
        <v>120.940170940171</v>
      </c>
      <c r="K14" s="124" t="n">
        <f aca="false">C14*250/4095</f>
        <v>0</v>
      </c>
      <c r="L14" s="124" t="n">
        <f aca="false">IF(E14=0,0.5*250/4095,E14*250/4095)</f>
        <v>113.980463980464</v>
      </c>
      <c r="M14" s="124" t="n">
        <f aca="false">F14*250/4095</f>
        <v>0</v>
      </c>
      <c r="N14" s="124" t="n">
        <f aca="false">J14/$M$1</f>
        <v>1.20940170940171</v>
      </c>
      <c r="O14" s="124" t="n">
        <f aca="false">K14/$M$1</f>
        <v>0</v>
      </c>
      <c r="P14" s="124" t="n">
        <f aca="false">L14/$M$1</f>
        <v>1.13980463980464</v>
      </c>
      <c r="Q14" s="124" t="n">
        <f aca="false">M14/$M$1</f>
        <v>0</v>
      </c>
      <c r="R14" s="124" t="n">
        <f aca="false">ABS(N14-O14)</f>
        <v>1.20940170940171</v>
      </c>
      <c r="S14" s="124" t="n">
        <f aca="false">ABS(P14-Q14)</f>
        <v>1.13980463980464</v>
      </c>
      <c r="U14" s="124" t="n">
        <f aca="false">ABS((K14*M14-($J$1-J14)*($J$1-L14))/(S14*K14-R14*($J$1-L14)))</f>
        <v>24.8551236749117</v>
      </c>
      <c r="V14" s="124" t="n">
        <f aca="false">IF(R14=($J$1-J14)/U14,$J$1/S14-$M$1,IF(K14=0,$J$1/S14-$M$1,K14/ABS(R14-($J$1-J14)/U14)))</f>
        <v>32.4788430637386</v>
      </c>
      <c r="W14" s="124" t="n">
        <f aca="false">IF(K14=0,ABS(($J$1-J14)/N14-($J$1-J14)/U14),ABS((($J$1-J14)-K14)/(K14/V14+O14)))</f>
        <v>23.645721965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00610500610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6</v>
      </c>
      <c r="F3" s="124" t="s">
        <v>296</v>
      </c>
      <c r="G3" s="124" t="s">
        <v>185</v>
      </c>
      <c r="I3" s="142"/>
    </row>
    <row r="5" customFormat="false" ht="12.75" hidden="false" customHeight="false" outlineLevel="0" collapsed="false">
      <c r="A5" s="124" t="s">
        <v>347</v>
      </c>
      <c r="B5" s="124" t="s">
        <v>187</v>
      </c>
      <c r="C5" s="124" t="s">
        <v>188</v>
      </c>
      <c r="D5" s="124" t="s">
        <v>34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99</v>
      </c>
      <c r="W5" s="124" t="s">
        <v>349</v>
      </c>
    </row>
    <row r="6" customFormat="false" ht="12.75" hidden="false" customHeight="false" outlineLevel="0" collapsed="false">
      <c r="A6" s="145" t="n">
        <v>39016.5466203704</v>
      </c>
      <c r="B6" s="124" t="n">
        <v>1</v>
      </c>
      <c r="C6" s="124" t="n">
        <v>0</v>
      </c>
      <c r="D6" s="145" t="n">
        <v>39016.5466435185</v>
      </c>
      <c r="E6" s="124" t="n">
        <v>1</v>
      </c>
      <c r="F6" s="124" t="n">
        <v>0</v>
      </c>
      <c r="H6" s="142" t="n">
        <f aca="false">I6-'Shorting Summary'!$A$4</f>
        <v>-86.000000666827</v>
      </c>
      <c r="I6" s="142" t="n">
        <f aca="false">86400*(AVERAGE(A6,D6)-'Raw IRMS Data'!$A$2)</f>
        <v>58.99999933317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6.5487615741</v>
      </c>
      <c r="B7" s="124" t="n">
        <v>1</v>
      </c>
      <c r="C7" s="124" t="n">
        <v>0</v>
      </c>
      <c r="D7" s="145" t="n">
        <v>39016.5487731482</v>
      </c>
      <c r="E7" s="124" t="n">
        <v>1</v>
      </c>
      <c r="F7" s="124" t="n">
        <v>0</v>
      </c>
      <c r="H7" s="142" t="n">
        <f aca="false">I7-'Shorting Summary'!$A$4</f>
        <v>98.4999994002283</v>
      </c>
      <c r="I7" s="142" t="n">
        <f aca="false">86400*(AVERAGE(A7,D7)-'Raw IRMS Data'!$A$2)</f>
        <v>243.4999994002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6.5509027778</v>
      </c>
      <c r="B8" s="124" t="n">
        <v>1</v>
      </c>
      <c r="C8" s="124" t="n">
        <v>0</v>
      </c>
      <c r="D8" s="145" t="n">
        <v>39016.5509143519</v>
      </c>
      <c r="E8" s="124" t="n">
        <v>1</v>
      </c>
      <c r="F8" s="124" t="n">
        <v>0</v>
      </c>
      <c r="H8" s="142" t="n">
        <f aca="false">I8-'Shorting Summary'!$A$4</f>
        <v>283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6.5530439815</v>
      </c>
      <c r="B9" s="124" t="n">
        <v>1</v>
      </c>
      <c r="C9" s="124" t="n">
        <v>0</v>
      </c>
      <c r="D9" s="145" t="n">
        <v>39016.5530555556</v>
      </c>
      <c r="E9" s="124" t="n">
        <v>1</v>
      </c>
      <c r="F9" s="124" t="n">
        <v>0</v>
      </c>
      <c r="H9" s="142" t="n">
        <f aca="false">I9-'Shorting Summary'!$A$4</f>
        <v>468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6.5551736111</v>
      </c>
      <c r="B10" s="124" t="n">
        <v>1583</v>
      </c>
      <c r="C10" s="124" t="n">
        <v>387</v>
      </c>
      <c r="D10" s="145" t="n">
        <v>39016.5551967593</v>
      </c>
      <c r="E10" s="124" t="n">
        <v>1550</v>
      </c>
      <c r="F10" s="124" t="n">
        <v>374</v>
      </c>
      <c r="H10" s="142" t="n">
        <f aca="false">I10-'Shorting Summary'!$A$4</f>
        <v>652.999999835156</v>
      </c>
      <c r="I10" s="142" t="n">
        <f aca="false">86400*(AVERAGE(A10,D10)-'Raw IRMS Data'!$A$2)</f>
        <v>797.999999835156</v>
      </c>
      <c r="J10" s="124" t="n">
        <f aca="false">IF(B10=0,0.5*250/4095,B10*250/4095)</f>
        <v>96.6422466422467</v>
      </c>
      <c r="K10" s="124" t="n">
        <f aca="false">C10*250/4095</f>
        <v>23.6263736263736</v>
      </c>
      <c r="L10" s="124" t="n">
        <f aca="false">IF(E10=0,0.5*250/4095,E10*250/4095)</f>
        <v>94.6275946275946</v>
      </c>
      <c r="M10" s="124" t="n">
        <f aca="false">F10*250/4095</f>
        <v>22.8327228327228</v>
      </c>
      <c r="N10" s="124" t="n">
        <f aca="false">J10/$M$1</f>
        <v>0.966422466422466</v>
      </c>
      <c r="O10" s="124" t="n">
        <f aca="false">K10/$M$1</f>
        <v>0.236263736263736</v>
      </c>
      <c r="P10" s="124" t="n">
        <f aca="false">L10/$M$1</f>
        <v>0.946275946275946</v>
      </c>
      <c r="Q10" s="124" t="n">
        <f aca="false">M10/$M$1</f>
        <v>0.228327228327228</v>
      </c>
      <c r="R10" s="124" t="n">
        <f aca="false">ABS(N10-O10)</f>
        <v>0.73015873015873</v>
      </c>
      <c r="S10" s="124" t="n">
        <f aca="false">ABS(P10-Q10)</f>
        <v>0.717948717948718</v>
      </c>
      <c r="U10" s="124" t="n">
        <f aca="false">ABS((K10*M10-($J$1-J10)*($J$1-L10))/(S10*K10-R10*($J$1-L10)))</f>
        <v>111.447658365636</v>
      </c>
      <c r="V10" s="124" t="n">
        <f aca="false">IF(R10=($J$1-J10)/U10,$J$1/S10-$M$1,IF(K10=0,$J$1/S10-$M$1,K10/ABS(R10-($J$1-J10)/U10)))</f>
        <v>119.628785354315</v>
      </c>
      <c r="W10" s="124" t="n">
        <f aca="false">IF(K10=0,ABS(($J$1-J10)/N10-($J$1-J10)/U10),ABS((($J$1-J10)-K10)/(K10/V10+O10)))</f>
        <v>82.3897810501429</v>
      </c>
    </row>
    <row r="11" customFormat="false" ht="12.75" hidden="false" customHeight="false" outlineLevel="0" collapsed="false">
      <c r="A11" s="145" t="n">
        <v>39016.5573148148</v>
      </c>
      <c r="B11" s="124" t="n">
        <v>2539</v>
      </c>
      <c r="C11" s="124" t="n">
        <v>0</v>
      </c>
      <c r="D11" s="145" t="n">
        <v>39016.557337963</v>
      </c>
      <c r="E11" s="124" t="n">
        <v>2263</v>
      </c>
      <c r="F11" s="124" t="n">
        <v>0</v>
      </c>
      <c r="H11" s="142" t="n">
        <f aca="false">I11-'Shorting Summary'!$A$4</f>
        <v>838.000000333414</v>
      </c>
      <c r="I11" s="142" t="n">
        <f aca="false">86400*(AVERAGE(A11,D11)-'Raw IRMS Data'!$A$2)</f>
        <v>983.000000333414</v>
      </c>
      <c r="J11" s="124" t="n">
        <f aca="false">IF(B11=0,0.5*250/4095,B11*250/4095)</f>
        <v>155.006105006105</v>
      </c>
      <c r="K11" s="124" t="n">
        <f aca="false">C11*250/4095</f>
        <v>0</v>
      </c>
      <c r="L11" s="124" t="n">
        <f aca="false">IF(E11=0,0.5*250/4095,E11*250/4095)</f>
        <v>138.156288156288</v>
      </c>
      <c r="M11" s="124" t="n">
        <f aca="false">F11*250/4095</f>
        <v>0</v>
      </c>
      <c r="N11" s="124" t="n">
        <f aca="false">J11/$M$1</f>
        <v>1.55006105006105</v>
      </c>
      <c r="O11" s="124" t="n">
        <f aca="false">K11/$M$1</f>
        <v>0</v>
      </c>
      <c r="P11" s="124" t="n">
        <f aca="false">L11/$M$1</f>
        <v>1.38156288156288</v>
      </c>
      <c r="Q11" s="124" t="n">
        <f aca="false">M11/$M$1</f>
        <v>0</v>
      </c>
      <c r="R11" s="124" t="n">
        <f aca="false">ABS(N11-O11)</f>
        <v>1.55006105006105</v>
      </c>
      <c r="S11" s="124" t="n">
        <f aca="false">ABS(P11-Q11)</f>
        <v>1.38156288156288</v>
      </c>
      <c r="U11" s="124" t="n">
        <f aca="false">ABS((K11*M11-($J$1-J11)*($J$1-L11))/(S11*K11-R11*($J$1-L11)))</f>
        <v>0.645135880267822</v>
      </c>
      <c r="V11" s="124" t="n">
        <f aca="false">IF(R11=($J$1-J11)/U11,$J$1/S11-$M$1,IF(K11=0,$J$1/S11-$M$1,K11/ABS(R11-($J$1-J11)/U11)))</f>
        <v>12.9200176756518</v>
      </c>
      <c r="W11" s="124" t="n">
        <f aca="false">IF(K11=0,ABS(($J$1-J11)/N11-($J$1-J11)/U11),ABS((($J$1-J11)-K11)/(K11/V11+O11)))</f>
        <v>0.904925169793228</v>
      </c>
    </row>
    <row r="12" customFormat="false" ht="12.75" hidden="false" customHeight="false" outlineLevel="0" collapsed="false">
      <c r="A12" s="145" t="n">
        <v>39016.5594560185</v>
      </c>
      <c r="B12" s="124" t="n">
        <v>2501</v>
      </c>
      <c r="C12" s="124" t="n">
        <v>0</v>
      </c>
      <c r="D12" s="145" t="n">
        <v>39016.5594675926</v>
      </c>
      <c r="E12" s="124" t="n">
        <v>2026</v>
      </c>
      <c r="F12" s="124" t="n">
        <v>0</v>
      </c>
      <c r="H12" s="142" t="n">
        <f aca="false">I12-'Shorting Summary'!$A$4</f>
        <v>1022.49999977183</v>
      </c>
      <c r="I12" s="142" t="n">
        <f aca="false">86400*(AVERAGE(A12,D12)-'Raw IRMS Data'!$A$2)</f>
        <v>1167.49999977183</v>
      </c>
      <c r="J12" s="124" t="n">
        <f aca="false">IF(B12=0,0.5*250/4095,B12*250/4095)</f>
        <v>152.686202686203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1.52686202686203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1.52686202686203</v>
      </c>
      <c r="S12" s="124" t="n">
        <f aca="false">ABS(P12-Q12)</f>
        <v>1.23687423687424</v>
      </c>
      <c r="U12" s="124" t="n">
        <f aca="false">ABS((K12*M12-($J$1-J12)*($J$1-L12))/(S12*K12-R12*($J$1-L12)))</f>
        <v>2.17433026789285</v>
      </c>
      <c r="V12" s="124" t="n">
        <f aca="false">IF(R12=($J$1-J12)/U12,$J$1/S12-$M$1,IF(K12=0,$J$1/S12-$M$1,K12/ABS(R12-($J$1-J12)/U12)))</f>
        <v>26.1293188548865</v>
      </c>
      <c r="W12" s="124" t="n">
        <f aca="false">IF(K12=0,ABS(($J$1-J12)/N12-($J$1-J12)/U12),ABS((($J$1-J12)-K12)/(K12/V12+O12)))</f>
        <v>0.64746824103082</v>
      </c>
    </row>
    <row r="13" customFormat="false" ht="12.75" hidden="false" customHeight="false" outlineLevel="0" collapsed="false">
      <c r="A13" s="145" t="n">
        <v>39016.5615972222</v>
      </c>
      <c r="B13" s="124" t="n">
        <v>2098</v>
      </c>
      <c r="C13" s="124" t="n">
        <v>1</v>
      </c>
      <c r="D13" s="145" t="n">
        <v>39016.5616087963</v>
      </c>
      <c r="E13" s="124" t="n">
        <v>1953</v>
      </c>
      <c r="F13" s="124" t="n">
        <v>1</v>
      </c>
      <c r="H13" s="142" t="n">
        <f aca="false">I13-'Shorting Summary'!$A$4</f>
        <v>1207.50000027008</v>
      </c>
      <c r="I13" s="142" t="n">
        <f aca="false">86400*(AVERAGE(A13,D13)-'Raw IRMS Data'!$A$2)</f>
        <v>1352.50000027008</v>
      </c>
      <c r="J13" s="124" t="n">
        <f aca="false">IF(B13=0,0.5*250/4095,B13*250/4095)</f>
        <v>128.083028083028</v>
      </c>
      <c r="K13" s="124" t="n">
        <f aca="false">C13*250/4095</f>
        <v>0.0610500610500611</v>
      </c>
      <c r="L13" s="124" t="n">
        <f aca="false">IF(E13=0,0.5*250/4095,E13*250/4095)</f>
        <v>119.230769230769</v>
      </c>
      <c r="M13" s="124" t="n">
        <f aca="false">F13*250/4095</f>
        <v>0.0610500610500611</v>
      </c>
      <c r="N13" s="124" t="n">
        <f aca="false">J13/$M$1</f>
        <v>1.28083028083028</v>
      </c>
      <c r="O13" s="124" t="n">
        <f aca="false">K13/$M$1</f>
        <v>0.000610500610500611</v>
      </c>
      <c r="P13" s="124" t="n">
        <f aca="false">L13/$M$1</f>
        <v>1.19230769230769</v>
      </c>
      <c r="Q13" s="124" t="n">
        <f aca="false">M13/$M$1</f>
        <v>0.000610500610500611</v>
      </c>
      <c r="R13" s="124" t="n">
        <f aca="false">ABS(N13-O13)</f>
        <v>1.28021978021978</v>
      </c>
      <c r="S13" s="124" t="n">
        <f aca="false">ABS(P13-Q13)</f>
        <v>1.19169719169719</v>
      </c>
      <c r="U13" s="124" t="n">
        <f aca="false">ABS((K13*M13-($J$1-J13)*($J$1-L13))/(S13*K13-R13*($J$1-L13)))</f>
        <v>21.8448363064233</v>
      </c>
      <c r="V13" s="124" t="n">
        <f aca="false">IF(R13=($J$1-J13)/U13,$J$1/S13-$M$1,IF(K13=0,$J$1/S13-$M$1,K13/ABS(R13-($J$1-J13)/U13)))</f>
        <v>30.9321718582871</v>
      </c>
      <c r="W13" s="124" t="n">
        <f aca="false">IF(K13=0,ABS(($J$1-J13)/N13-($J$1-J13)/U13),ABS((($J$1-J13)-K13)/(K13/V13+O13)))</f>
        <v>10781.7844860652</v>
      </c>
    </row>
    <row r="14" customFormat="false" ht="12.75" hidden="false" customHeight="false" outlineLevel="0" collapsed="false">
      <c r="A14" s="145" t="n">
        <v>39016.5637384259</v>
      </c>
      <c r="B14" s="124" t="n">
        <v>2040</v>
      </c>
      <c r="C14" s="124" t="n">
        <v>65</v>
      </c>
      <c r="D14" s="145" t="n">
        <v>39016.56375</v>
      </c>
      <c r="E14" s="124" t="n">
        <v>1861</v>
      </c>
      <c r="F14" s="124" t="n">
        <v>56</v>
      </c>
      <c r="H14" s="142" t="n">
        <f aca="false">I14-'Shorting Summary'!$A$4</f>
        <v>1392.5000001397</v>
      </c>
      <c r="I14" s="142" t="n">
        <f aca="false">86400*(AVERAGE(A14,D14)-'Raw IRMS Data'!$A$2)</f>
        <v>1537.5000001397</v>
      </c>
      <c r="J14" s="124" t="n">
        <f aca="false">IF(B14=0,0.5*250/4095,B14*250/4095)</f>
        <v>124.542124542125</v>
      </c>
      <c r="K14" s="124" t="n">
        <f aca="false">C14*250/4095</f>
        <v>3.96825396825397</v>
      </c>
      <c r="L14" s="124" t="n">
        <f aca="false">IF(E14=0,0.5*250/4095,E14*250/4095)</f>
        <v>113.614163614164</v>
      </c>
      <c r="M14" s="124" t="n">
        <f aca="false">F14*250/4095</f>
        <v>3.41880341880342</v>
      </c>
      <c r="N14" s="124" t="n">
        <f aca="false">J14/$M$1</f>
        <v>1.24542124542125</v>
      </c>
      <c r="O14" s="124" t="n">
        <f aca="false">K14/$M$1</f>
        <v>0.0396825396825397</v>
      </c>
      <c r="P14" s="124" t="n">
        <f aca="false">L14/$M$1</f>
        <v>1.13614163614164</v>
      </c>
      <c r="Q14" s="124" t="n">
        <f aca="false">M14/$M$1</f>
        <v>0.0341880341880342</v>
      </c>
      <c r="R14" s="124" t="n">
        <f aca="false">ABS(N14-O14)</f>
        <v>1.20573870573871</v>
      </c>
      <c r="S14" s="124" t="n">
        <f aca="false">ABS(P14-Q14)</f>
        <v>1.1019536019536</v>
      </c>
      <c r="U14" s="124" t="n">
        <f aca="false">ABS((K14*M14-($J$1-J14)*($J$1-L14))/(S14*K14-R14*($J$1-L14)))</f>
        <v>28.246271009999</v>
      </c>
      <c r="V14" s="124" t="n">
        <f aca="false">IF(R14=($J$1-J14)/U14,$J$1/S14-$M$1,IF(K14=0,$J$1/S14-$M$1,K14/ABS(R14-($J$1-J14)/U14)))</f>
        <v>43.2165990106396</v>
      </c>
      <c r="W14" s="124" t="n">
        <f aca="false">IF(K14=0,ABS(($J$1-J14)/N14-($J$1-J14)/U14),ABS((($J$1-J14)-K14)/(K14/V14+O14)))</f>
        <v>209.085044791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1.1098901098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0</v>
      </c>
      <c r="F3" s="124" t="s">
        <v>351</v>
      </c>
      <c r="G3" s="124" t="s">
        <v>207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52</v>
      </c>
      <c r="B5" s="124" t="s">
        <v>187</v>
      </c>
      <c r="C5" s="124" t="s">
        <v>188</v>
      </c>
      <c r="D5" s="124" t="s">
        <v>35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59</v>
      </c>
      <c r="W5" s="124" t="s">
        <v>355</v>
      </c>
    </row>
    <row r="6" customFormat="false" ht="12.75" hidden="false" customHeight="false" outlineLevel="0" collapsed="false">
      <c r="A6" s="145" t="n">
        <v>39016.546400463</v>
      </c>
      <c r="B6" s="124" t="n">
        <v>1</v>
      </c>
      <c r="C6" s="124" t="n">
        <v>0</v>
      </c>
      <c r="D6" s="145" t="n">
        <v>39016.546412037</v>
      </c>
      <c r="E6" s="124" t="n">
        <v>1</v>
      </c>
      <c r="F6" s="124" t="n">
        <v>0</v>
      </c>
      <c r="H6" s="142" t="n">
        <f aca="false">I6-'Shorting Summary'!$A$4</f>
        <v>-105.500000510365</v>
      </c>
      <c r="I6" s="142" t="n">
        <f aca="false">86400*(AVERAGE(A6,D6)-'Raw IRMS Data'!$A$2)</f>
        <v>39.499999489635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038</v>
      </c>
      <c r="V6" s="124" t="n">
        <f aca="false">IF(R6=($J$1-J6)/U6,$J$1/S6-$M$1,IF(K6=0,$J$1/S6-$M$1,K6/ABS(R6-($J$1-J6)/U6)))</f>
        <v>231038</v>
      </c>
      <c r="W6" s="124" t="n">
        <f aca="false">IF(K6=0,ABS(($J$1-J6)/N6-($J$1-J6)/U6),ABS((($J$1-J6)-K6)/(K6/V6+O6)))</f>
        <v>231037.999389499</v>
      </c>
    </row>
    <row r="7" customFormat="false" ht="12.75" hidden="false" customHeight="false" outlineLevel="0" collapsed="false">
      <c r="A7" s="145" t="n">
        <v>39016.5485416667</v>
      </c>
      <c r="B7" s="124" t="n">
        <v>1</v>
      </c>
      <c r="C7" s="124" t="n">
        <v>0</v>
      </c>
      <c r="D7" s="145" t="n">
        <v>39016.5485532407</v>
      </c>
      <c r="E7" s="124" t="n">
        <v>1</v>
      </c>
      <c r="F7" s="124" t="n">
        <v>0</v>
      </c>
      <c r="H7" s="142" t="n">
        <f aca="false">I7-'Shorting Summary'!$A$4</f>
        <v>79.4999993592501</v>
      </c>
      <c r="I7" s="142" t="n">
        <f aca="false">86400*(AVERAGE(A7,D7)-'Raw IRMS Data'!$A$2)</f>
        <v>224.499999359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038</v>
      </c>
      <c r="V7" s="124" t="n">
        <f aca="false">IF(R7=($J$1-J7)/U7,$J$1/S7-$M$1,IF(K7=0,$J$1/S7-$M$1,K7/ABS(R7-($J$1-J7)/U7)))</f>
        <v>231038</v>
      </c>
      <c r="W7" s="124" t="n">
        <f aca="false">IF(K7=0,ABS(($J$1-J7)/N7-($J$1-J7)/U7),ABS((($J$1-J7)-K7)/(K7/V7+O7)))</f>
        <v>231037.999389499</v>
      </c>
    </row>
    <row r="8" customFormat="false" ht="12.75" hidden="false" customHeight="false" outlineLevel="0" collapsed="false">
      <c r="A8" s="145" t="n">
        <v>39016.5506712963</v>
      </c>
      <c r="B8" s="124" t="n">
        <v>1</v>
      </c>
      <c r="C8" s="124" t="n">
        <v>0</v>
      </c>
      <c r="D8" s="145" t="n">
        <v>39016.5506944444</v>
      </c>
      <c r="E8" s="124" t="n">
        <v>1</v>
      </c>
      <c r="F8" s="124" t="n">
        <v>0</v>
      </c>
      <c r="H8" s="142" t="n">
        <f aca="false">I8-'Shorting Summary'!$A$4</f>
        <v>263.999999426305</v>
      </c>
      <c r="I8" s="142" t="n">
        <f aca="false">86400*(AVERAGE(A8,D8)-'Raw IRMS Data'!$A$2)</f>
        <v>408.99999942630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038</v>
      </c>
      <c r="V8" s="124" t="n">
        <f aca="false">IF(R8=($J$1-J8)/U8,$J$1/S8-$M$1,IF(K8=0,$J$1/S8-$M$1,K8/ABS(R8-($J$1-J8)/U8)))</f>
        <v>231038</v>
      </c>
      <c r="W8" s="124" t="n">
        <f aca="false">IF(K8=0,ABS(($J$1-J8)/N8-($J$1-J8)/U8),ABS((($J$1-J8)-K8)/(K8/V8+O8)))</f>
        <v>231037.999389499</v>
      </c>
    </row>
    <row r="9" customFormat="false" ht="12.75" hidden="false" customHeight="false" outlineLevel="0" collapsed="false">
      <c r="A9" s="145" t="n">
        <v>39016.5528125</v>
      </c>
      <c r="B9" s="124" t="n">
        <v>1</v>
      </c>
      <c r="C9" s="124" t="n">
        <v>0</v>
      </c>
      <c r="D9" s="145" t="n">
        <v>39016.5528240741</v>
      </c>
      <c r="E9" s="124" t="n">
        <v>1</v>
      </c>
      <c r="F9" s="124" t="n">
        <v>0</v>
      </c>
      <c r="H9" s="142" t="n">
        <f aca="false">I9-'Shorting Summary'!$A$4</f>
        <v>448.499999493361</v>
      </c>
      <c r="I9" s="142" t="n">
        <f aca="false">86400*(AVERAGE(A9,D9)-'Raw IRMS Data'!$A$2)</f>
        <v>593.49999949336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038</v>
      </c>
      <c r="V9" s="124" t="n">
        <f aca="false">IF(R9=($J$1-J9)/U9,$J$1/S9-$M$1,IF(K9=0,$J$1/S9-$M$1,K9/ABS(R9-($J$1-J9)/U9)))</f>
        <v>231038</v>
      </c>
      <c r="W9" s="124" t="n">
        <f aca="false">IF(K9=0,ABS(($J$1-J9)/N9-($J$1-J9)/U9),ABS((($J$1-J9)-K9)/(K9/V9+O9)))</f>
        <v>231037.999389499</v>
      </c>
    </row>
    <row r="10" customFormat="false" ht="12.75" hidden="false" customHeight="false" outlineLevel="0" collapsed="false">
      <c r="A10" s="145" t="n">
        <v>39016.5549537037</v>
      </c>
      <c r="B10" s="124" t="n">
        <v>1</v>
      </c>
      <c r="C10" s="124" t="n">
        <v>0</v>
      </c>
      <c r="D10" s="145" t="n">
        <v>39016.5549652778</v>
      </c>
      <c r="E10" s="124" t="n">
        <v>1</v>
      </c>
      <c r="F10" s="124" t="n">
        <v>0</v>
      </c>
      <c r="H10" s="142" t="n">
        <f aca="false">I10-'Shorting Summary'!$A$4</f>
        <v>633.499999362975</v>
      </c>
      <c r="I10" s="142" t="n">
        <f aca="false">86400*(AVERAGE(A10,D10)-'Raw IRMS Data'!$A$2)</f>
        <v>778.49999936297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038</v>
      </c>
      <c r="V10" s="124" t="n">
        <f aca="false">IF(R10=($J$1-J10)/U10,$J$1/S10-$M$1,IF(K10=0,$J$1/S10-$M$1,K10/ABS(R10-($J$1-J10)/U10)))</f>
        <v>231038</v>
      </c>
      <c r="W10" s="124" t="n">
        <f aca="false">IF(K10=0,ABS(($J$1-J10)/N10-($J$1-J10)/U10),ABS((($J$1-J10)-K10)/(K10/V10+O10)))</f>
        <v>231037.999389499</v>
      </c>
    </row>
    <row r="11" customFormat="false" ht="12.75" hidden="false" customHeight="false" outlineLevel="0" collapsed="false">
      <c r="A11" s="145" t="n">
        <v>39016.5570949074</v>
      </c>
      <c r="B11" s="124" t="n">
        <v>1937</v>
      </c>
      <c r="C11" s="124" t="n">
        <v>0</v>
      </c>
      <c r="D11" s="145" t="n">
        <v>39016.5571064815</v>
      </c>
      <c r="E11" s="124" t="n">
        <v>2255</v>
      </c>
      <c r="F11" s="124" t="n">
        <v>0</v>
      </c>
      <c r="H11" s="142" t="n">
        <f aca="false">I11-'Shorting Summary'!$A$4</f>
        <v>818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118.253968253968</v>
      </c>
      <c r="K11" s="124" t="n">
        <f aca="false">C11*250/4095</f>
        <v>0</v>
      </c>
      <c r="L11" s="124" t="n">
        <f aca="false">IF(E11=0,0.5*250/4095,E11*250/4095)</f>
        <v>137.667887667888</v>
      </c>
      <c r="M11" s="124" t="n">
        <f aca="false">F11*250/4095</f>
        <v>0</v>
      </c>
      <c r="N11" s="124" t="n">
        <f aca="false">J11/$M$1</f>
        <v>1.18253968253968</v>
      </c>
      <c r="O11" s="124" t="n">
        <f aca="false">K11/$M$1</f>
        <v>0</v>
      </c>
      <c r="P11" s="124" t="n">
        <f aca="false">L11/$M$1</f>
        <v>1.37667887667888</v>
      </c>
      <c r="Q11" s="124" t="n">
        <f aca="false">M11/$M$1</f>
        <v>0</v>
      </c>
      <c r="R11" s="124" t="n">
        <f aca="false">ABS(N11-O11)</f>
        <v>1.18253968253968</v>
      </c>
      <c r="S11" s="124" t="n">
        <f aca="false">ABS(P11-Q11)</f>
        <v>1.37667887667888</v>
      </c>
      <c r="U11" s="124" t="n">
        <f aca="false">ABS((K11*M11-($J$1-J11)*($J$1-L11))/(S11*K11-R11*($J$1-L11)))</f>
        <v>19.3278265358802</v>
      </c>
      <c r="V11" s="124" t="n">
        <f aca="false">IF(R11=($J$1-J11)/U11,$J$1/S11-$M$1,IF(K11=0,$J$1/S11-$M$1,K11/ABS(R11-($J$1-J11)/U11)))</f>
        <v>2.50022172949002</v>
      </c>
      <c r="W11" s="124" t="n">
        <f aca="false">IF(K11=0,ABS(($J$1-J11)/N11-($J$1-J11)/U11),ABS((($J$1-J11)-K11)/(K11/V11+O11)))</f>
        <v>18.1452868533405</v>
      </c>
    </row>
    <row r="12" customFormat="false" ht="12.75" hidden="false" customHeight="false" outlineLevel="0" collapsed="false">
      <c r="A12" s="145" t="n">
        <v>39016.559224537</v>
      </c>
      <c r="B12" s="124" t="n">
        <v>2219</v>
      </c>
      <c r="C12" s="124" t="n">
        <v>0</v>
      </c>
      <c r="D12" s="145" t="n">
        <v>39016.5592476852</v>
      </c>
      <c r="E12" s="124" t="n">
        <v>2115</v>
      </c>
      <c r="F12" s="124" t="n">
        <v>0</v>
      </c>
      <c r="H12" s="142" t="n">
        <f aca="false">I12-'Shorting Summary'!$A$4</f>
        <v>1002.99999929965</v>
      </c>
      <c r="I12" s="142" t="n">
        <f aca="false">86400*(AVERAGE(A12,D12)-'Raw IRMS Data'!$A$2)</f>
        <v>1147.99999929965</v>
      </c>
      <c r="J12" s="124" t="n">
        <f aca="false">IF(B12=0,0.5*250/4095,B12*250/4095)</f>
        <v>135.470085470085</v>
      </c>
      <c r="K12" s="124" t="n">
        <f aca="false">C12*250/4095</f>
        <v>0</v>
      </c>
      <c r="L12" s="124" t="n">
        <f aca="false">IF(E12=0,0.5*250/4095,E12*250/4095)</f>
        <v>129.120879120879</v>
      </c>
      <c r="M12" s="124" t="n">
        <f aca="false">F12*250/4095</f>
        <v>0</v>
      </c>
      <c r="N12" s="124" t="n">
        <f aca="false">J12/$M$1</f>
        <v>1.35470085470085</v>
      </c>
      <c r="O12" s="124" t="n">
        <f aca="false">K12/$M$1</f>
        <v>0</v>
      </c>
      <c r="P12" s="124" t="n">
        <f aca="false">L12/$M$1</f>
        <v>1.29120879120879</v>
      </c>
      <c r="Q12" s="124" t="n">
        <f aca="false">M12/$M$1</f>
        <v>0</v>
      </c>
      <c r="R12" s="124" t="n">
        <f aca="false">ABS(N12-O12)</f>
        <v>1.35470085470085</v>
      </c>
      <c r="S12" s="124" t="n">
        <f aca="false">ABS(P12-Q12)</f>
        <v>1.29120879120879</v>
      </c>
      <c r="U12" s="124" t="n">
        <f aca="false">ABS((K12*M12-($J$1-J12)*($J$1-L12))/(S12*K12-R12*($J$1-L12)))</f>
        <v>4.16313654799458</v>
      </c>
      <c r="V12" s="124" t="n">
        <f aca="false">IF(R12=($J$1-J12)/U12,$J$1/S12-$M$1,IF(K12=0,$J$1/S12-$M$1,K12/ABS(R12-($J$1-J12)/U12)))</f>
        <v>9.28510638297871</v>
      </c>
      <c r="W12" s="124" t="n">
        <f aca="false">IF(K12=0,ABS(($J$1-J12)/N12-($J$1-J12)/U12),ABS((($J$1-J12)-K12)/(K12/V12+O12)))</f>
        <v>2.80843569329373</v>
      </c>
    </row>
    <row r="13" customFormat="false" ht="12.75" hidden="false" customHeight="false" outlineLevel="0" collapsed="false">
      <c r="A13" s="145" t="n">
        <v>39016.5613657407</v>
      </c>
      <c r="B13" s="124" t="n">
        <v>2295</v>
      </c>
      <c r="C13" s="124" t="n">
        <v>0</v>
      </c>
      <c r="D13" s="145" t="n">
        <v>39016.5613888889</v>
      </c>
      <c r="E13" s="124" t="n">
        <v>2058</v>
      </c>
      <c r="F13" s="124" t="n">
        <v>0</v>
      </c>
      <c r="H13" s="142" t="n">
        <f aca="false">I13-'Shorting Summary'!$A$4</f>
        <v>1187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140.10989010989</v>
      </c>
      <c r="K13" s="124" t="n">
        <f aca="false">C13*250/4095</f>
        <v>0</v>
      </c>
      <c r="L13" s="124" t="n">
        <f aca="false">IF(E13=0,0.5*250/4095,E13*250/4095)</f>
        <v>125.641025641026</v>
      </c>
      <c r="M13" s="124" t="n">
        <f aca="false">F13*250/4095</f>
        <v>0</v>
      </c>
      <c r="N13" s="124" t="n">
        <f aca="false">J13/$M$1</f>
        <v>1.4010989010989</v>
      </c>
      <c r="O13" s="124" t="n">
        <f aca="false">K13/$M$1</f>
        <v>0</v>
      </c>
      <c r="P13" s="124" t="n">
        <f aca="false">L13/$M$1</f>
        <v>1.25641025641026</v>
      </c>
      <c r="Q13" s="124" t="n">
        <f aca="false">M13/$M$1</f>
        <v>0</v>
      </c>
      <c r="R13" s="124" t="n">
        <f aca="false">ABS(N13-O13)</f>
        <v>1.4010989010989</v>
      </c>
      <c r="S13" s="124" t="n">
        <f aca="false">ABS(P13-Q13)</f>
        <v>1.25641025641026</v>
      </c>
      <c r="U13" s="124" t="n">
        <f aca="false">ABS((K13*M13-($J$1-J13)*($J$1-L13))/(S13*K13-R13*($J$1-L13)))</f>
        <v>0.713725490196078</v>
      </c>
      <c r="V13" s="124" t="n">
        <f aca="false">IF(R13=($J$1-J13)/U13,$J$1/S13-$M$1,IF(K13=0,$J$1/S13-$M$1,K13/ABS(R13-($J$1-J13)/U13)))</f>
        <v>12.3119533527697</v>
      </c>
      <c r="W13" s="124" t="n">
        <f aca="false">IF(K13=0,ABS(($J$1-J13)/N13-($J$1-J13)/U13),ABS((($J$1-J13)-K13)/(K13/V13+O13)))</f>
        <v>0.687373410902823</v>
      </c>
    </row>
    <row r="14" customFormat="false" ht="12.75" hidden="false" customHeight="false" outlineLevel="0" collapsed="false">
      <c r="A14" s="145" t="n">
        <v>39016.5635069445</v>
      </c>
      <c r="B14" s="124" t="n">
        <v>2158</v>
      </c>
      <c r="C14" s="124" t="n">
        <v>0</v>
      </c>
      <c r="D14" s="145" t="n">
        <v>39016.5635185185</v>
      </c>
      <c r="E14" s="124" t="n">
        <v>1893</v>
      </c>
      <c r="F14" s="124" t="n">
        <v>0</v>
      </c>
      <c r="H14" s="142" t="n">
        <f aca="false">I14-'Shorting Summary'!$A$4</f>
        <v>1372.49999986496</v>
      </c>
      <c r="I14" s="142" t="n">
        <f aca="false">86400*(AVERAGE(A14,D14)-'Raw IRMS Data'!$A$2)</f>
        <v>1517.49999986496</v>
      </c>
      <c r="J14" s="124" t="n">
        <f aca="false">IF(B14=0,0.5*250/4095,B14*250/4095)</f>
        <v>131.746031746032</v>
      </c>
      <c r="K14" s="124" t="n">
        <f aca="false">C14*250/4095</f>
        <v>0</v>
      </c>
      <c r="L14" s="124" t="n">
        <f aca="false">IF(E14=0,0.5*250/4095,E14*250/4095)</f>
        <v>115.567765567766</v>
      </c>
      <c r="M14" s="124" t="n">
        <f aca="false">F14*250/4095</f>
        <v>0</v>
      </c>
      <c r="N14" s="124" t="n">
        <f aca="false">J14/$M$1</f>
        <v>1.31746031746032</v>
      </c>
      <c r="O14" s="124" t="n">
        <f aca="false">K14/$M$1</f>
        <v>0</v>
      </c>
      <c r="P14" s="124" t="n">
        <f aca="false">L14/$M$1</f>
        <v>1.15567765567766</v>
      </c>
      <c r="Q14" s="124" t="n">
        <f aca="false">M14/$M$1</f>
        <v>0</v>
      </c>
      <c r="R14" s="124" t="n">
        <f aca="false">ABS(N14-O14)</f>
        <v>1.31746031746032</v>
      </c>
      <c r="S14" s="124" t="n">
        <f aca="false">ABS(P14-Q14)</f>
        <v>1.15567765567766</v>
      </c>
      <c r="U14" s="124" t="n">
        <f aca="false">ABS((K14*M14-($J$1-J14)*($J$1-L14))/(S14*K14-R14*($J$1-L14)))</f>
        <v>7.10750695088044</v>
      </c>
      <c r="V14" s="124" t="n">
        <f aca="false">IF(R14=($J$1-J14)/U14,$J$1/S14-$M$1,IF(K14=0,$J$1/S14-$M$1,K14/ABS(R14-($J$1-J14)/U14)))</f>
        <v>22.1014263074485</v>
      </c>
      <c r="W14" s="124" t="n">
        <f aca="false">IF(K14=0,ABS(($J$1-J14)/N14-($J$1-J14)/U14),ABS((($J$1-J14)-K14)/(K14/V14+O14)))</f>
        <v>5.7900466334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4.9072039072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6</v>
      </c>
      <c r="F3" s="124" t="s">
        <v>351</v>
      </c>
      <c r="G3" s="124" t="s">
        <v>207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57</v>
      </c>
      <c r="B5" s="124" t="s">
        <v>187</v>
      </c>
      <c r="C5" s="124" t="s">
        <v>188</v>
      </c>
      <c r="D5" s="124" t="s">
        <v>35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76</v>
      </c>
      <c r="W5" s="124" t="s">
        <v>359</v>
      </c>
    </row>
    <row r="6" customFormat="false" ht="12.75" hidden="false" customHeight="false" outlineLevel="0" collapsed="false">
      <c r="A6" s="145" t="n">
        <v>39016.5463657407</v>
      </c>
      <c r="B6" s="124" t="n">
        <v>1</v>
      </c>
      <c r="C6" s="124" t="n">
        <v>0</v>
      </c>
      <c r="D6" s="145" t="n">
        <v>39016.5463773148</v>
      </c>
      <c r="E6" s="124" t="n">
        <v>1</v>
      </c>
      <c r="F6" s="124" t="n">
        <v>0</v>
      </c>
      <c r="H6" s="142" t="n">
        <f aca="false">I6-'Shorting Summary'!$A$4</f>
        <v>-108.500000583008</v>
      </c>
      <c r="I6" s="142" t="n">
        <f aca="false">86400*(AVERAGE(A6,D6)-'Raw IRMS Data'!$A$2)</f>
        <v>36.49999941699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638</v>
      </c>
      <c r="V6" s="124" t="n">
        <f aca="false">IF(R6=($J$1-J6)/U6,$J$1/S6-$M$1,IF(K6=0,$J$1/S6-$M$1,K6/ABS(R6-($J$1-J6)/U6)))</f>
        <v>253638</v>
      </c>
      <c r="W6" s="124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16.5485069445</v>
      </c>
      <c r="B7" s="124" t="n">
        <v>1</v>
      </c>
      <c r="C7" s="124" t="n">
        <v>0</v>
      </c>
      <c r="D7" s="145" t="n">
        <v>39016.5485185185</v>
      </c>
      <c r="E7" s="124" t="n">
        <v>1</v>
      </c>
      <c r="F7" s="124" t="n">
        <v>0</v>
      </c>
      <c r="H7" s="142" t="n">
        <f aca="false">I7-'Shorting Summary'!$A$4</f>
        <v>76.4999999152497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638</v>
      </c>
      <c r="V7" s="124" t="n">
        <f aca="false">IF(R7=($J$1-J7)/U7,$J$1/S7-$M$1,IF(K7=0,$J$1/S7-$M$1,K7/ABS(R7-($J$1-J7)/U7)))</f>
        <v>253638</v>
      </c>
      <c r="W7" s="124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16.5506365741</v>
      </c>
      <c r="B8" s="124" t="n">
        <v>1</v>
      </c>
      <c r="C8" s="124" t="n">
        <v>0</v>
      </c>
      <c r="D8" s="145" t="n">
        <v>39016.5506597222</v>
      </c>
      <c r="E8" s="124" t="n">
        <v>1</v>
      </c>
      <c r="F8" s="124" t="n">
        <v>0</v>
      </c>
      <c r="H8" s="142" t="n">
        <f aca="false">I8-'Shorting Summary'!$A$4</f>
        <v>260.999999353662</v>
      </c>
      <c r="I8" s="142" t="n">
        <f aca="false">86400*(AVERAGE(A8,D8)-'Raw IRMS Data'!$A$2)</f>
        <v>405.99999935366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638</v>
      </c>
      <c r="V8" s="124" t="n">
        <f aca="false">IF(R8=($J$1-J8)/U8,$J$1/S8-$M$1,IF(K8=0,$J$1/S8-$M$1,K8/ABS(R8-($J$1-J8)/U8)))</f>
        <v>253638</v>
      </c>
      <c r="W8" s="124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16.5527777778</v>
      </c>
      <c r="B9" s="124" t="n">
        <v>0</v>
      </c>
      <c r="C9" s="124" t="n">
        <v>0</v>
      </c>
      <c r="D9" s="145" t="n">
        <v>39016.5528009259</v>
      </c>
      <c r="E9" s="124" t="n">
        <v>1</v>
      </c>
      <c r="F9" s="124" t="n">
        <v>0</v>
      </c>
      <c r="H9" s="142" t="n">
        <f aca="false">I9-'Shorting Summary'!$A$4</f>
        <v>445.99999985192</v>
      </c>
      <c r="I9" s="142" t="n">
        <f aca="false">86400*(AVERAGE(A9,D9)-'Raw IRMS Data'!$A$2)</f>
        <v>590.99999985192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610500610500611</v>
      </c>
      <c r="U9" s="124" t="n">
        <f aca="false">ABS((K9*M9-($J$1-J9)*($J$1-L9))/(S9*K9-R9*($J$1-L9)))</f>
        <v>507376</v>
      </c>
      <c r="V9" s="124" t="n">
        <f aca="false">IF(R9=($J$1-J9)/U9,$J$1/S9-$M$1,IF(K9=0,$J$1/S9-$M$1,K9/ABS(R9-($J$1-J9)/U9)))</f>
        <v>253638</v>
      </c>
      <c r="W9" s="124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5" t="n">
        <v>39016.5549189815</v>
      </c>
      <c r="B10" s="124" t="n">
        <v>1</v>
      </c>
      <c r="C10" s="124" t="n">
        <v>0</v>
      </c>
      <c r="D10" s="145" t="n">
        <v>39016.5549305556</v>
      </c>
      <c r="E10" s="124" t="n">
        <v>2388</v>
      </c>
      <c r="F10" s="124" t="n">
        <v>0</v>
      </c>
      <c r="H10" s="142" t="n">
        <f aca="false">I10-'Shorting Summary'!$A$4</f>
        <v>630.499999918975</v>
      </c>
      <c r="I10" s="142" t="n">
        <f aca="false">86400*(AVERAGE(A10,D10)-'Raw IRMS Data'!$A$2)</f>
        <v>775.49999991897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5.787545787546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5787545787546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5787545787546</v>
      </c>
      <c r="U10" s="124" t="n">
        <f aca="false">ABS((K10*M10-($J$1-J10)*($J$1-L10))/(S10*K10-R10*($J$1-L10)))</f>
        <v>253638</v>
      </c>
      <c r="V10" s="124" t="n">
        <f aca="false">IF(R10=($J$1-J10)/U10,$J$1/S10-$M$1,IF(K10=0,$J$1/S10-$M$1,K10/ABS(R10-($J$1-J10)/U10)))</f>
        <v>6.25544388609715</v>
      </c>
      <c r="W10" s="124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16.5570601852</v>
      </c>
      <c r="B11" s="124" t="n">
        <v>1681</v>
      </c>
      <c r="C11" s="124" t="n">
        <v>0</v>
      </c>
      <c r="D11" s="145" t="n">
        <v>39016.5570717593</v>
      </c>
      <c r="E11" s="124" t="n">
        <v>2521</v>
      </c>
      <c r="F11" s="124" t="n">
        <v>0</v>
      </c>
      <c r="H11" s="142" t="n">
        <f aca="false">I11-'Shorting Summary'!$A$4</f>
        <v>815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102.625152625153</v>
      </c>
      <c r="K11" s="124" t="n">
        <f aca="false">C11*250/4095</f>
        <v>0</v>
      </c>
      <c r="L11" s="124" t="n">
        <f aca="false">IF(E11=0,0.5*250/4095,E11*250/4095)</f>
        <v>153.907203907204</v>
      </c>
      <c r="M11" s="124" t="n">
        <f aca="false">F11*250/4095</f>
        <v>0</v>
      </c>
      <c r="N11" s="124" t="n">
        <f aca="false">J11/$M$1</f>
        <v>1.02625152625153</v>
      </c>
      <c r="O11" s="124" t="n">
        <f aca="false">K11/$M$1</f>
        <v>0</v>
      </c>
      <c r="P11" s="124" t="n">
        <f aca="false">L11/$M$1</f>
        <v>1.53907203907204</v>
      </c>
      <c r="Q11" s="124" t="n">
        <f aca="false">M11/$M$1</f>
        <v>0</v>
      </c>
      <c r="R11" s="124" t="n">
        <f aca="false">ABS(N11-O11)</f>
        <v>1.02625152625153</v>
      </c>
      <c r="S11" s="124" t="n">
        <f aca="false">ABS(P11-Q11)</f>
        <v>1.53907203907204</v>
      </c>
      <c r="U11" s="124" t="n">
        <f aca="false">ABS((K11*M11-($J$1-J11)*($J$1-L11))/(S11*K11-R11*($J$1-L11)))</f>
        <v>50.9446757882213</v>
      </c>
      <c r="V11" s="124" t="n">
        <f aca="false">IF(R11=($J$1-J11)/U11,$J$1/S11-$M$1,IF(K11=0,$J$1/S11-$M$1,K11/ABS(R11-($J$1-J11)/U11)))</f>
        <v>0.649742165807226</v>
      </c>
      <c r="W11" s="124" t="n">
        <f aca="false">IF(K11=0,ABS(($J$1-J11)/N11-($J$1-J11)/U11),ABS((($J$1-J11)-K11)/(K11/V11+O11)))</f>
        <v>49.9184242619698</v>
      </c>
    </row>
    <row r="12" customFormat="false" ht="12.75" hidden="false" customHeight="false" outlineLevel="0" collapsed="false">
      <c r="A12" s="145" t="n">
        <v>39016.5592013889</v>
      </c>
      <c r="B12" s="124" t="n">
        <v>2227</v>
      </c>
      <c r="C12" s="124" t="n">
        <v>0</v>
      </c>
      <c r="D12" s="145" t="n">
        <v>39016.559212963</v>
      </c>
      <c r="E12" s="124" t="n">
        <v>2106</v>
      </c>
      <c r="F12" s="124" t="n">
        <v>0</v>
      </c>
      <c r="H12" s="142" t="n">
        <f aca="false">I12-'Shorting Summary'!$A$4</f>
        <v>1000.50000028685</v>
      </c>
      <c r="I12" s="142" t="n">
        <f aca="false">86400*(AVERAGE(A12,D12)-'Raw IRMS Data'!$A$2)</f>
        <v>1145.50000028685</v>
      </c>
      <c r="J12" s="124" t="n">
        <f aca="false">IF(B12=0,0.5*250/4095,B12*250/4095)</f>
        <v>135.958485958486</v>
      </c>
      <c r="K12" s="124" t="n">
        <f aca="false">C12*250/4095</f>
        <v>0</v>
      </c>
      <c r="L12" s="124" t="n">
        <f aca="false">IF(E12=0,0.5*250/4095,E12*250/4095)</f>
        <v>128.571428571429</v>
      </c>
      <c r="M12" s="124" t="n">
        <f aca="false">F12*250/4095</f>
        <v>0</v>
      </c>
      <c r="N12" s="124" t="n">
        <f aca="false">J12/$M$1</f>
        <v>1.35958485958486</v>
      </c>
      <c r="O12" s="124" t="n">
        <f aca="false">K12/$M$1</f>
        <v>0</v>
      </c>
      <c r="P12" s="124" t="n">
        <f aca="false">L12/$M$1</f>
        <v>1.28571428571429</v>
      </c>
      <c r="Q12" s="124" t="n">
        <f aca="false">M12/$M$1</f>
        <v>0</v>
      </c>
      <c r="R12" s="124" t="n">
        <f aca="false">ABS(N12-O12)</f>
        <v>1.35958485958486</v>
      </c>
      <c r="S12" s="124" t="n">
        <f aca="false">ABS(P12-Q12)</f>
        <v>1.28571428571429</v>
      </c>
      <c r="U12" s="124" t="n">
        <f aca="false">ABS((K12*M12-($J$1-J12)*($J$1-L12))/(S12*K12-R12*($J$1-L12)))</f>
        <v>13.9371351594073</v>
      </c>
      <c r="V12" s="124" t="n">
        <f aca="false">IF(R12=($J$1-J12)/U12,$J$1/S12-$M$1,IF(K12=0,$J$1/S12-$M$1,K12/ABS(R12-($J$1-J12)/U12)))</f>
        <v>20.4833808167141</v>
      </c>
      <c r="W12" s="124" t="n">
        <f aca="false">IF(K12=0,ABS(($J$1-J12)/N12-($J$1-J12)/U12),ABS((($J$1-J12)-K12)/(K12/V12+O12)))</f>
        <v>12.5775502998224</v>
      </c>
    </row>
    <row r="13" customFormat="false" ht="12.75" hidden="false" customHeight="false" outlineLevel="0" collapsed="false">
      <c r="A13" s="145" t="n">
        <v>39016.5613310185</v>
      </c>
      <c r="B13" s="124" t="n">
        <v>2352</v>
      </c>
      <c r="C13" s="124" t="n">
        <v>0</v>
      </c>
      <c r="D13" s="145" t="n">
        <v>39016.5613541667</v>
      </c>
      <c r="E13" s="124" t="n">
        <v>2186</v>
      </c>
      <c r="F13" s="124" t="n">
        <v>0</v>
      </c>
      <c r="H13" s="142" t="n">
        <f aca="false">I13-'Shorting Summary'!$A$4</f>
        <v>1185.0000003539</v>
      </c>
      <c r="I13" s="142" t="n">
        <f aca="false">86400*(AVERAGE(A13,D13)-'Raw IRMS Data'!$A$2)</f>
        <v>1330.0000003539</v>
      </c>
      <c r="J13" s="124" t="n">
        <f aca="false">IF(B13=0,0.5*250/4095,B13*250/4095)</f>
        <v>143.589743589744</v>
      </c>
      <c r="K13" s="124" t="n">
        <f aca="false">C13*250/4095</f>
        <v>0</v>
      </c>
      <c r="L13" s="124" t="n">
        <f aca="false">IF(E13=0,0.5*250/4095,E13*250/4095)</f>
        <v>133.455433455433</v>
      </c>
      <c r="M13" s="124" t="n">
        <f aca="false">F13*250/4095</f>
        <v>0</v>
      </c>
      <c r="N13" s="124" t="n">
        <f aca="false">J13/$M$1</f>
        <v>1.43589743589744</v>
      </c>
      <c r="O13" s="124" t="n">
        <f aca="false">K13/$M$1</f>
        <v>0</v>
      </c>
      <c r="P13" s="124" t="n">
        <f aca="false">L13/$M$1</f>
        <v>1.33455433455433</v>
      </c>
      <c r="Q13" s="124" t="n">
        <f aca="false">M13/$M$1</f>
        <v>0</v>
      </c>
      <c r="R13" s="124" t="n">
        <f aca="false">ABS(N13-O13)</f>
        <v>1.43589743589744</v>
      </c>
      <c r="S13" s="124" t="n">
        <f aca="false">ABS(P13-Q13)</f>
        <v>1.33455433455433</v>
      </c>
      <c r="U13" s="124" t="n">
        <f aca="false">ABS((K13*M13-($J$1-J13)*($J$1-L13))/(S13*K13-R13*($J$1-L13)))</f>
        <v>7.88180272108842</v>
      </c>
      <c r="V13" s="124" t="n">
        <f aca="false">IF(R13=($J$1-J13)/U13,$J$1/S13-$M$1,IF(K13=0,$J$1/S13-$M$1,K13/ABS(R13-($J$1-J13)/U13)))</f>
        <v>16.0741079597438</v>
      </c>
      <c r="W13" s="124" t="n">
        <f aca="false">IF(K13=0,ABS(($J$1-J13)/N13-($J$1-J13)/U13),ABS((($J$1-J13)-K13)/(K13/V13+O13)))</f>
        <v>6.44590528519099</v>
      </c>
    </row>
    <row r="14" customFormat="false" ht="12.75" hidden="false" customHeight="false" outlineLevel="0" collapsed="false">
      <c r="A14" s="145" t="n">
        <v>39016.5634722222</v>
      </c>
      <c r="B14" s="124" t="n">
        <v>2024</v>
      </c>
      <c r="C14" s="124" t="n">
        <v>0</v>
      </c>
      <c r="D14" s="145" t="n">
        <v>39016.5634953704</v>
      </c>
      <c r="E14" s="124" t="n">
        <v>2239</v>
      </c>
      <c r="F14" s="124" t="n">
        <v>0</v>
      </c>
      <c r="H14" s="142" t="n">
        <f aca="false">I14-'Shorting Summary'!$A$4</f>
        <v>1370.00000022352</v>
      </c>
      <c r="I14" s="142" t="n">
        <f aca="false">86400*(AVERAGE(A14,D14)-'Raw IRMS Data'!$A$2)</f>
        <v>1515.00000022352</v>
      </c>
      <c r="J14" s="124" t="n">
        <f aca="false">IF(B14=0,0.5*250/4095,B14*250/4095)</f>
        <v>123.565323565324</v>
      </c>
      <c r="K14" s="124" t="n">
        <f aca="false">C14*250/4095</f>
        <v>0</v>
      </c>
      <c r="L14" s="124" t="n">
        <f aca="false">IF(E14=0,0.5*250/4095,E14*250/4095)</f>
        <v>136.691086691087</v>
      </c>
      <c r="M14" s="124" t="n">
        <f aca="false">F14*250/4095</f>
        <v>0</v>
      </c>
      <c r="N14" s="124" t="n">
        <f aca="false">J14/$M$1</f>
        <v>1.23565323565324</v>
      </c>
      <c r="O14" s="124" t="n">
        <f aca="false">K14/$M$1</f>
        <v>0</v>
      </c>
      <c r="P14" s="124" t="n">
        <f aca="false">L14/$M$1</f>
        <v>1.36691086691087</v>
      </c>
      <c r="Q14" s="124" t="n">
        <f aca="false">M14/$M$1</f>
        <v>0</v>
      </c>
      <c r="R14" s="124" t="n">
        <f aca="false">ABS(N14-O14)</f>
        <v>1.23565323565324</v>
      </c>
      <c r="S14" s="124" t="n">
        <f aca="false">ABS(P14-Q14)</f>
        <v>1.36691086691087</v>
      </c>
      <c r="U14" s="124" t="n">
        <f aca="false">ABS((K14*M14-($J$1-J14)*($J$1-L14))/(S14*K14-R14*($J$1-L14)))</f>
        <v>25.3646245059288</v>
      </c>
      <c r="V14" s="124" t="n">
        <f aca="false">IF(R14=($J$1-J14)/U14,$J$1/S14-$M$1,IF(K14=0,$J$1/S14-$M$1,K14/ABS(R14-($J$1-J14)/U14)))</f>
        <v>13.3264850379634</v>
      </c>
      <c r="W14" s="124" t="n">
        <f aca="false">IF(K14=0,ABS(($J$1-J14)/N14-($J$1-J14)/U14),ABS((($J$1-J14)-K14)/(K14/V14+O14)))</f>
        <v>24.1289712702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0.20634920634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51</v>
      </c>
      <c r="G3" s="124" t="s">
        <v>207</v>
      </c>
      <c r="H3" s="124" t="s">
        <v>296</v>
      </c>
      <c r="I3" s="142"/>
      <c r="J3" s="124" t="s">
        <v>208</v>
      </c>
    </row>
    <row r="5" customFormat="false" ht="12.75" hidden="false" customHeight="false" outlineLevel="0" collapsed="false">
      <c r="A5" s="124" t="s">
        <v>361</v>
      </c>
      <c r="B5" s="124" t="s">
        <v>187</v>
      </c>
      <c r="C5" s="124" t="s">
        <v>188</v>
      </c>
      <c r="D5" s="124" t="s">
        <v>362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99</v>
      </c>
      <c r="W5" s="124" t="s">
        <v>363</v>
      </c>
    </row>
    <row r="6" customFormat="false" ht="12.75" hidden="false" customHeight="false" outlineLevel="0" collapsed="false">
      <c r="A6" s="145" t="n">
        <v>39016.5463310185</v>
      </c>
      <c r="B6" s="124" t="n">
        <v>1</v>
      </c>
      <c r="C6" s="124" t="n">
        <v>0</v>
      </c>
      <c r="D6" s="145" t="n">
        <v>39016.5463541667</v>
      </c>
      <c r="E6" s="124" t="n">
        <v>1</v>
      </c>
      <c r="F6" s="124" t="n">
        <v>0</v>
      </c>
      <c r="H6" s="142" t="n">
        <f aca="false">I6-'Shorting Summary'!$A$4</f>
        <v>-111.000000224449</v>
      </c>
      <c r="I6" s="142" t="n">
        <f aca="false">86400*(AVERAGE(A6,D6)-'Raw IRMS Data'!$A$2)</f>
        <v>33.99999977555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5938</v>
      </c>
      <c r="V6" s="124" t="n">
        <f aca="false">IF(R6=($J$1-J6)/U6,$J$1/S6-$M$1,IF(K6=0,$J$1/S6-$M$1,K6/ABS(R6-($J$1-J6)/U6)))</f>
        <v>245938</v>
      </c>
      <c r="W6" s="124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145" t="n">
        <v>39016.5484722222</v>
      </c>
      <c r="B7" s="124" t="n">
        <v>1</v>
      </c>
      <c r="C7" s="124" t="n">
        <v>0</v>
      </c>
      <c r="D7" s="145" t="n">
        <v>39016.5484837963</v>
      </c>
      <c r="E7" s="124" t="n">
        <v>1</v>
      </c>
      <c r="F7" s="124" t="n">
        <v>0</v>
      </c>
      <c r="H7" s="142" t="n">
        <f aca="false">I7-'Shorting Summary'!$A$4</f>
        <v>73.4999998426065</v>
      </c>
      <c r="I7" s="142" t="n">
        <f aca="false">86400*(AVERAGE(A7,D7)-'Raw IRMS Data'!$A$2)</f>
        <v>218.4999998426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5938</v>
      </c>
      <c r="V7" s="124" t="n">
        <f aca="false">IF(R7=($J$1-J7)/U7,$J$1/S7-$M$1,IF(K7=0,$J$1/S7-$M$1,K7/ABS(R7-($J$1-J7)/U7)))</f>
        <v>245938</v>
      </c>
      <c r="W7" s="124" t="n">
        <f aca="false">IF(K7=0,ABS(($J$1-J7)/N7-($J$1-J7)/U7),ABS((($J$1-J7)-K7)/(K7/V7+O7)))</f>
        <v>245937.999389499</v>
      </c>
    </row>
    <row r="8" customFormat="false" ht="12.75" hidden="false" customHeight="false" outlineLevel="0" collapsed="false">
      <c r="A8" s="145" t="n">
        <v>39016.5506134259</v>
      </c>
      <c r="B8" s="124" t="n">
        <v>1</v>
      </c>
      <c r="C8" s="124" t="n">
        <v>0</v>
      </c>
      <c r="D8" s="145" t="n">
        <v>39016.550625</v>
      </c>
      <c r="E8" s="124" t="n">
        <v>1</v>
      </c>
      <c r="F8" s="124" t="n">
        <v>0</v>
      </c>
      <c r="H8" s="142" t="n">
        <f aca="false">I8-'Shorting Summary'!$A$4</f>
        <v>258.500000340864</v>
      </c>
      <c r="I8" s="142" t="n">
        <f aca="false">86400*(AVERAGE(A8,D8)-'Raw IRMS Data'!$A$2)</f>
        <v>403.50000034086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5938</v>
      </c>
      <c r="V8" s="124" t="n">
        <f aca="false">IF(R8=($J$1-J8)/U8,$J$1/S8-$M$1,IF(K8=0,$J$1/S8-$M$1,K8/ABS(R8-($J$1-J8)/U8)))</f>
        <v>245938</v>
      </c>
      <c r="W8" s="124" t="n">
        <f aca="false">IF(K8=0,ABS(($J$1-J8)/N8-($J$1-J8)/U8),ABS((($J$1-J8)-K8)/(K8/V8+O8)))</f>
        <v>245937.999389499</v>
      </c>
    </row>
    <row r="9" customFormat="false" ht="12.75" hidden="false" customHeight="false" outlineLevel="0" collapsed="false">
      <c r="A9" s="145" t="n">
        <v>39016.5527430556</v>
      </c>
      <c r="B9" s="124" t="n">
        <v>1</v>
      </c>
      <c r="C9" s="124" t="n">
        <v>0</v>
      </c>
      <c r="D9" s="145" t="n">
        <v>39016.5527662037</v>
      </c>
      <c r="E9" s="124" t="n">
        <v>1</v>
      </c>
      <c r="F9" s="124" t="n">
        <v>0</v>
      </c>
      <c r="H9" s="142" t="n">
        <f aca="false">I9-'Shorting Summary'!$A$4</f>
        <v>442.999999779277</v>
      </c>
      <c r="I9" s="142" t="n">
        <f aca="false">86400*(AVERAGE(A9,D9)-'Raw IRMS Data'!$A$2)</f>
        <v>587.99999977927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5938</v>
      </c>
      <c r="V9" s="124" t="n">
        <f aca="false">IF(R9=($J$1-J9)/U9,$J$1/S9-$M$1,IF(K9=0,$J$1/S9-$M$1,K9/ABS(R9-($J$1-J9)/U9)))</f>
        <v>245938</v>
      </c>
      <c r="W9" s="124" t="n">
        <f aca="false">IF(K9=0,ABS(($J$1-J9)/N9-($J$1-J9)/U9),ABS((($J$1-J9)-K9)/(K9/V9+O9)))</f>
        <v>245937.999389499</v>
      </c>
    </row>
    <row r="10" customFormat="false" ht="12.75" hidden="false" customHeight="false" outlineLevel="0" collapsed="false">
      <c r="A10" s="145" t="n">
        <v>39016.5548842593</v>
      </c>
      <c r="B10" s="124" t="n">
        <v>1</v>
      </c>
      <c r="C10" s="124" t="n">
        <v>0</v>
      </c>
      <c r="D10" s="145" t="n">
        <v>39016.5549074074</v>
      </c>
      <c r="E10" s="124" t="n">
        <v>1</v>
      </c>
      <c r="F10" s="124" t="n">
        <v>0</v>
      </c>
      <c r="H10" s="142" t="n">
        <f aca="false">I10-'Shorting Summary'!$A$4</f>
        <v>628.000000277534</v>
      </c>
      <c r="I10" s="142" t="n">
        <f aca="false">86400*(AVERAGE(A10,D10)-'Raw IRMS Data'!$A$2)</f>
        <v>773.00000027753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5938</v>
      </c>
      <c r="V10" s="124" t="n">
        <f aca="false">IF(R10=($J$1-J10)/U10,$J$1/S10-$M$1,IF(K10=0,$J$1/S10-$M$1,K10/ABS(R10-($J$1-J10)/U10)))</f>
        <v>245938</v>
      </c>
      <c r="W10" s="124" t="n">
        <f aca="false">IF(K10=0,ABS(($J$1-J10)/N10-($J$1-J10)/U10),ABS((($J$1-J10)-K10)/(K10/V10+O10)))</f>
        <v>245937.999389499</v>
      </c>
    </row>
    <row r="11" customFormat="false" ht="12.75" hidden="false" customHeight="false" outlineLevel="0" collapsed="false">
      <c r="A11" s="145" t="n">
        <v>39016.557025463</v>
      </c>
      <c r="B11" s="124" t="n">
        <v>1895</v>
      </c>
      <c r="C11" s="124" t="n">
        <v>0</v>
      </c>
      <c r="D11" s="145" t="n">
        <v>39016.557037037</v>
      </c>
      <c r="E11" s="124" t="n">
        <v>1957</v>
      </c>
      <c r="F11" s="124" t="n">
        <v>0</v>
      </c>
      <c r="H11" s="142" t="n">
        <f aca="false">I11-'Shorting Summary'!$A$4</f>
        <v>812.500000344589</v>
      </c>
      <c r="I11" s="142" t="n">
        <f aca="false">86400*(AVERAGE(A11,D11)-'Raw IRMS Data'!$A$2)</f>
        <v>957.500000344589</v>
      </c>
      <c r="J11" s="124" t="n">
        <f aca="false">IF(B11=0,0.5*250/4095,B11*250/4095)</f>
        <v>115.689865689866</v>
      </c>
      <c r="K11" s="124" t="n">
        <f aca="false">C11*250/4095</f>
        <v>0</v>
      </c>
      <c r="L11" s="124" t="n">
        <f aca="false">IF(E11=0,0.5*250/4095,E11*250/4095)</f>
        <v>119.474969474969</v>
      </c>
      <c r="M11" s="124" t="n">
        <f aca="false">F11*250/4095</f>
        <v>0</v>
      </c>
      <c r="N11" s="124" t="n">
        <f aca="false">J11/$M$1</f>
        <v>1.15689865689866</v>
      </c>
      <c r="O11" s="124" t="n">
        <f aca="false">K11/$M$1</f>
        <v>0</v>
      </c>
      <c r="P11" s="124" t="n">
        <f aca="false">L11/$M$1</f>
        <v>1.19474969474969</v>
      </c>
      <c r="Q11" s="124" t="n">
        <f aca="false">M11/$M$1</f>
        <v>0</v>
      </c>
      <c r="R11" s="124" t="n">
        <f aca="false">ABS(N11-O11)</f>
        <v>1.15689865689866</v>
      </c>
      <c r="S11" s="124" t="n">
        <f aca="false">ABS(P11-Q11)</f>
        <v>1.19474969474969</v>
      </c>
      <c r="U11" s="124" t="n">
        <f aca="false">ABS((K11*M11-($J$1-J11)*($J$1-L11))/(S11*K11-R11*($J$1-L11)))</f>
        <v>29.8353562005277</v>
      </c>
      <c r="V11" s="124" t="n">
        <f aca="false">IF(R11=($J$1-J11)/U11,$J$1/S11-$M$1,IF(K11=0,$J$1/S11-$M$1,K11/ABS(R11-($J$1-J11)/U11)))</f>
        <v>25.7220235053654</v>
      </c>
      <c r="W11" s="124" t="n">
        <f aca="false">IF(K11=0,ABS(($J$1-J11)/N11-($J$1-J11)/U11),ABS((($J$1-J11)-K11)/(K11/V11+O11)))</f>
        <v>28.6784575436291</v>
      </c>
    </row>
    <row r="12" customFormat="false" ht="12.75" hidden="false" customHeight="false" outlineLevel="0" collapsed="false">
      <c r="A12" s="145" t="n">
        <v>39016.5591666667</v>
      </c>
      <c r="B12" s="124" t="n">
        <v>2444</v>
      </c>
      <c r="C12" s="124" t="n">
        <v>0</v>
      </c>
      <c r="D12" s="145" t="n">
        <v>39016.5591782407</v>
      </c>
      <c r="E12" s="124" t="n">
        <v>2097</v>
      </c>
      <c r="F12" s="124" t="n">
        <v>0</v>
      </c>
      <c r="H12" s="142" t="n">
        <f aca="false">I12-'Shorting Summary'!$A$4</f>
        <v>997.500000214204</v>
      </c>
      <c r="I12" s="142" t="n">
        <f aca="false">86400*(AVERAGE(A12,D12)-'Raw IRMS Data'!$A$2)</f>
        <v>1142.5000002142</v>
      </c>
      <c r="J12" s="124" t="n">
        <f aca="false">IF(B12=0,0.5*250/4095,B12*250/4095)</f>
        <v>149.206349206349</v>
      </c>
      <c r="K12" s="124" t="n">
        <f aca="false">C12*250/4095</f>
        <v>0</v>
      </c>
      <c r="L12" s="124" t="n">
        <f aca="false">IF(E12=0,0.5*250/4095,E12*250/4095)</f>
        <v>128.021978021978</v>
      </c>
      <c r="M12" s="124" t="n">
        <f aca="false">F12*250/4095</f>
        <v>0</v>
      </c>
      <c r="N12" s="124" t="n">
        <f aca="false">J12/$M$1</f>
        <v>1.49206349206349</v>
      </c>
      <c r="O12" s="124" t="n">
        <f aca="false">K12/$M$1</f>
        <v>0</v>
      </c>
      <c r="P12" s="124" t="n">
        <f aca="false">L12/$M$1</f>
        <v>1.28021978021978</v>
      </c>
      <c r="Q12" s="124" t="n">
        <f aca="false">M12/$M$1</f>
        <v>0</v>
      </c>
      <c r="R12" s="124" t="n">
        <f aca="false">ABS(N12-O12)</f>
        <v>1.49206349206349</v>
      </c>
      <c r="S12" s="124" t="n">
        <f aca="false">ABS(P12-Q12)</f>
        <v>1.28021978021978</v>
      </c>
      <c r="U12" s="124" t="n">
        <f aca="false">ABS((K12*M12-($J$1-J12)*($J$1-L12))/(S12*K12-R12*($J$1-L12)))</f>
        <v>0.670212765957447</v>
      </c>
      <c r="V12" s="124" t="n">
        <f aca="false">IF(R12=($J$1-J12)/U12,$J$1/S12-$M$1,IF(K12=0,$J$1/S12-$M$1,K12/ABS(R12-($J$1-J12)/U12)))</f>
        <v>17.3285646161183</v>
      </c>
      <c r="W12" s="124" t="n">
        <f aca="false">IF(K12=0,ABS(($J$1-J12)/N12-($J$1-J12)/U12),ABS((($J$1-J12)-K12)/(K12/V12+O12)))</f>
        <v>0.821850726106045</v>
      </c>
    </row>
    <row r="13" customFormat="false" ht="12.75" hidden="false" customHeight="false" outlineLevel="0" collapsed="false">
      <c r="A13" s="145" t="n">
        <v>39016.5613078704</v>
      </c>
      <c r="B13" s="124" t="n">
        <v>1966</v>
      </c>
      <c r="C13" s="124" t="n">
        <v>0</v>
      </c>
      <c r="D13" s="145" t="n">
        <v>39016.5613194444</v>
      </c>
      <c r="E13" s="124" t="n">
        <v>2104</v>
      </c>
      <c r="F13" s="124" t="n">
        <v>0</v>
      </c>
      <c r="H13" s="142" t="n">
        <f aca="false">I13-'Shorting Summary'!$A$4</f>
        <v>1182.50000008382</v>
      </c>
      <c r="I13" s="142" t="n">
        <f aca="false">86400*(AVERAGE(A13,D13)-'Raw IRMS Data'!$A$2)</f>
        <v>1327.50000008382</v>
      </c>
      <c r="J13" s="124" t="n">
        <f aca="false">IF(B13=0,0.5*250/4095,B13*250/4095)</f>
        <v>120.02442002442</v>
      </c>
      <c r="K13" s="124" t="n">
        <f aca="false">C13*250/4095</f>
        <v>0</v>
      </c>
      <c r="L13" s="124" t="n">
        <f aca="false">IF(E13=0,0.5*250/4095,E13*250/4095)</f>
        <v>128.449328449328</v>
      </c>
      <c r="M13" s="124" t="n">
        <f aca="false">F13*250/4095</f>
        <v>0</v>
      </c>
      <c r="N13" s="124" t="n">
        <f aca="false">J13/$M$1</f>
        <v>1.2002442002442</v>
      </c>
      <c r="O13" s="124" t="n">
        <f aca="false">K13/$M$1</f>
        <v>0</v>
      </c>
      <c r="P13" s="124" t="n">
        <f aca="false">L13/$M$1</f>
        <v>1.28449328449328</v>
      </c>
      <c r="Q13" s="124" t="n">
        <f aca="false">M13/$M$1</f>
        <v>0</v>
      </c>
      <c r="R13" s="124" t="n">
        <f aca="false">ABS(N13-O13)</f>
        <v>1.2002442002442</v>
      </c>
      <c r="S13" s="124" t="n">
        <f aca="false">ABS(P13-Q13)</f>
        <v>1.28449328449328</v>
      </c>
      <c r="U13" s="124" t="n">
        <f aca="false">ABS((K13*M13-($J$1-J13)*($J$1-L13))/(S13*K13-R13*($J$1-L13)))</f>
        <v>25.146490335707</v>
      </c>
      <c r="V13" s="124" t="n">
        <f aca="false">IF(R13=($J$1-J13)/U13,$J$1/S13-$M$1,IF(K13=0,$J$1/S13-$M$1,K13/ABS(R13-($J$1-J13)/U13)))</f>
        <v>16.9382129277567</v>
      </c>
      <c r="W13" s="124" t="n">
        <f aca="false">IF(K13=0,ABS(($J$1-J13)/N13-($J$1-J13)/U13),ABS((($J$1-J13)-K13)/(K13/V13+O13)))</f>
        <v>23.9462461354628</v>
      </c>
    </row>
    <row r="14" customFormat="false" ht="12.75" hidden="false" customHeight="false" outlineLevel="0" collapsed="false">
      <c r="A14" s="145" t="n">
        <v>39016.5634375</v>
      </c>
      <c r="B14" s="124" t="n">
        <v>2057</v>
      </c>
      <c r="C14" s="124" t="n">
        <v>0</v>
      </c>
      <c r="D14" s="145" t="n">
        <v>39016.5634606482</v>
      </c>
      <c r="E14" s="124" t="n">
        <v>2240</v>
      </c>
      <c r="F14" s="124" t="n">
        <v>0</v>
      </c>
      <c r="H14" s="142" t="n">
        <f aca="false">I14-'Shorting Summary'!$A$4</f>
        <v>1367.00000015087</v>
      </c>
      <c r="I14" s="142" t="n">
        <f aca="false">86400*(AVERAGE(A14,D14)-'Raw IRMS Data'!$A$2)</f>
        <v>1512.00000015087</v>
      </c>
      <c r="J14" s="124" t="n">
        <f aca="false">IF(B14=0,0.5*250/4095,B14*250/4095)</f>
        <v>125.579975579976</v>
      </c>
      <c r="K14" s="124" t="n">
        <f aca="false">C14*250/4095</f>
        <v>0</v>
      </c>
      <c r="L14" s="124" t="n">
        <f aca="false">IF(E14=0,0.5*250/4095,E14*250/4095)</f>
        <v>136.752136752137</v>
      </c>
      <c r="M14" s="124" t="n">
        <f aca="false">F14*250/4095</f>
        <v>0</v>
      </c>
      <c r="N14" s="124" t="n">
        <f aca="false">J14/$M$1</f>
        <v>1.25579975579976</v>
      </c>
      <c r="O14" s="124" t="n">
        <f aca="false">K14/$M$1</f>
        <v>0</v>
      </c>
      <c r="P14" s="124" t="n">
        <f aca="false">L14/$M$1</f>
        <v>1.36752136752137</v>
      </c>
      <c r="Q14" s="124" t="n">
        <f aca="false">M14/$M$1</f>
        <v>0</v>
      </c>
      <c r="R14" s="124" t="n">
        <f aca="false">ABS(N14-O14)</f>
        <v>1.25579975579976</v>
      </c>
      <c r="S14" s="124" t="n">
        <f aca="false">ABS(P14-Q14)</f>
        <v>1.36752136752137</v>
      </c>
      <c r="U14" s="124" t="n">
        <f aca="false">ABS((K14*M14-($J$1-J14)*($J$1-L14))/(S14*K14-R14*($J$1-L14)))</f>
        <v>19.6101118133204</v>
      </c>
      <c r="V14" s="124" t="n">
        <f aca="false">IF(R14=($J$1-J14)/U14,$J$1/S14-$M$1,IF(K14=0,$J$1/S14-$M$1,K14/ABS(R14-($J$1-J14)/U14)))</f>
        <v>9.83839285714286</v>
      </c>
      <c r="W14" s="124" t="n">
        <f aca="false">IF(K14=0,ABS(($J$1-J14)/N14-($J$1-J14)/U14),ABS((($J$1-J14)-K14)/(K14/V14+O14)))</f>
        <v>18.3543120575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0378510378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4</v>
      </c>
      <c r="F3" s="124" t="s">
        <v>351</v>
      </c>
      <c r="G3" s="124" t="s">
        <v>207</v>
      </c>
      <c r="H3" s="124" t="s">
        <v>296</v>
      </c>
      <c r="I3" s="142"/>
      <c r="J3" s="124" t="s">
        <v>214</v>
      </c>
    </row>
    <row r="5" customFormat="false" ht="12.75" hidden="false" customHeight="false" outlineLevel="0" collapsed="false">
      <c r="A5" s="124" t="s">
        <v>365</v>
      </c>
      <c r="B5" s="124" t="s">
        <v>187</v>
      </c>
      <c r="C5" s="124" t="s">
        <v>188</v>
      </c>
      <c r="D5" s="124" t="s">
        <v>36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325</v>
      </c>
      <c r="W5" s="124" t="s">
        <v>367</v>
      </c>
    </row>
    <row r="6" customFormat="false" ht="12.75" hidden="false" customHeight="false" outlineLevel="0" collapsed="false">
      <c r="A6" s="145" t="n">
        <v>39016.5462962963</v>
      </c>
      <c r="B6" s="124" t="n">
        <v>1</v>
      </c>
      <c r="C6" s="124" t="n">
        <v>0</v>
      </c>
      <c r="D6" s="145" t="n">
        <v>39016.5463194444</v>
      </c>
      <c r="E6" s="124" t="n">
        <v>1</v>
      </c>
      <c r="F6" s="124" t="n">
        <v>0</v>
      </c>
      <c r="H6" s="142" t="n">
        <f aca="false">I6-'Shorting Summary'!$A$4</f>
        <v>-113.999999668449</v>
      </c>
      <c r="I6" s="142" t="n">
        <f aca="false">86400*(AVERAGE(A6,D6)-'Raw IRMS Data'!$A$2)</f>
        <v>31.000000331550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8938</v>
      </c>
      <c r="V6" s="124" t="n">
        <f aca="false">IF(R6=($J$1-J6)/U6,$J$1/S6-$M$1,IF(K6=0,$J$1/S6-$M$1,K6/ABS(R6-($J$1-J6)/U6)))</f>
        <v>248938</v>
      </c>
      <c r="W6" s="124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145" t="n">
        <v>39016.5484375</v>
      </c>
      <c r="B7" s="124" t="n">
        <v>1</v>
      </c>
      <c r="C7" s="124" t="n">
        <v>0</v>
      </c>
      <c r="D7" s="145" t="n">
        <v>39016.5484490741</v>
      </c>
      <c r="E7" s="124" t="n">
        <v>1</v>
      </c>
      <c r="F7" s="124" t="n">
        <v>0</v>
      </c>
      <c r="H7" s="142" t="n">
        <f aca="false">I7-'Shorting Summary'!$A$4</f>
        <v>70.4999997699633</v>
      </c>
      <c r="I7" s="142" t="n">
        <f aca="false">86400*(AVERAGE(A7,D7)-'Raw IRMS Data'!$A$2)</f>
        <v>215.49999976996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8938</v>
      </c>
      <c r="V7" s="124" t="n">
        <f aca="false">IF(R7=($J$1-J7)/U7,$J$1/S7-$M$1,IF(K7=0,$J$1/S7-$M$1,K7/ABS(R7-($J$1-J7)/U7)))</f>
        <v>248938</v>
      </c>
      <c r="W7" s="124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145" t="n">
        <v>39016.5505787037</v>
      </c>
      <c r="B8" s="124" t="n">
        <v>1</v>
      </c>
      <c r="C8" s="124" t="n">
        <v>0</v>
      </c>
      <c r="D8" s="145" t="n">
        <v>39016.5505902778</v>
      </c>
      <c r="E8" s="124" t="n">
        <v>1</v>
      </c>
      <c r="F8" s="124" t="n">
        <v>0</v>
      </c>
      <c r="H8" s="142" t="n">
        <f aca="false">I8-'Shorting Summary'!$A$4</f>
        <v>255.500000268221</v>
      </c>
      <c r="I8" s="142" t="n">
        <f aca="false">86400*(AVERAGE(A8,D8)-'Raw IRMS Data'!$A$2)</f>
        <v>400.500000268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8938</v>
      </c>
      <c r="V8" s="124" t="n">
        <f aca="false">IF(R8=($J$1-J8)/U8,$J$1/S8-$M$1,IF(K8=0,$J$1/S8-$M$1,K8/ABS(R8-($J$1-J8)/U8)))</f>
        <v>248938</v>
      </c>
      <c r="W8" s="124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145" t="n">
        <v>39016.5527199074</v>
      </c>
      <c r="B9" s="124" t="n">
        <v>1</v>
      </c>
      <c r="C9" s="124" t="n">
        <v>0</v>
      </c>
      <c r="D9" s="145" t="n">
        <v>39016.5527314815</v>
      </c>
      <c r="E9" s="124" t="n">
        <v>1</v>
      </c>
      <c r="F9" s="124" t="n">
        <v>0</v>
      </c>
      <c r="H9" s="142" t="n">
        <f aca="false">I9-'Shorting Summary'!$A$4</f>
        <v>440.500000137836</v>
      </c>
      <c r="I9" s="142" t="n">
        <f aca="false">86400*(AVERAGE(A9,D9)-'Raw IRMS Data'!$A$2)</f>
        <v>585.500000137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8938</v>
      </c>
      <c r="V9" s="124" t="n">
        <f aca="false">IF(R9=($J$1-J9)/U9,$J$1/S9-$M$1,IF(K9=0,$J$1/S9-$M$1,K9/ABS(R9-($J$1-J9)/U9)))</f>
        <v>248938</v>
      </c>
      <c r="W9" s="124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145" t="n">
        <v>39016.554849537</v>
      </c>
      <c r="B10" s="124" t="n">
        <v>1</v>
      </c>
      <c r="C10" s="124" t="n">
        <v>0</v>
      </c>
      <c r="D10" s="145" t="n">
        <v>39016.5548726852</v>
      </c>
      <c r="E10" s="124" t="n">
        <v>1063</v>
      </c>
      <c r="F10" s="124" t="n">
        <v>0</v>
      </c>
      <c r="H10" s="142" t="n">
        <f aca="false">I10-'Shorting Summary'!$A$4</f>
        <v>625.000000204891</v>
      </c>
      <c r="I10" s="142" t="n">
        <f aca="false">86400*(AVERAGE(A10,D10)-'Raw IRMS Data'!$A$2)</f>
        <v>770.0000002048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64.8962148962149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648962148962149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648962148962149</v>
      </c>
      <c r="U10" s="124" t="n">
        <f aca="false">ABS((K10*M10-($J$1-J10)*($J$1-L10))/(S10*K10-R10*($J$1-L10)))</f>
        <v>248938</v>
      </c>
      <c r="V10" s="124" t="n">
        <f aca="false">IF(R10=($J$1-J10)/U10,$J$1/S10-$M$1,IF(K10=0,$J$1/S10-$M$1,K10/ABS(R10-($J$1-J10)/U10)))</f>
        <v>134.278457196613</v>
      </c>
      <c r="W10" s="124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145" t="n">
        <v>39016.5569907407</v>
      </c>
      <c r="B11" s="124" t="n">
        <v>1809</v>
      </c>
      <c r="C11" s="124" t="n">
        <v>0</v>
      </c>
      <c r="D11" s="145" t="n">
        <v>39016.5570138889</v>
      </c>
      <c r="E11" s="124" t="n">
        <v>2400</v>
      </c>
      <c r="F11" s="124" t="n">
        <v>0</v>
      </c>
      <c r="H11" s="142" t="n">
        <f aca="false">I11-'Shorting Summary'!$A$4</f>
        <v>810.000000074506</v>
      </c>
      <c r="I11" s="142" t="n">
        <f aca="false">86400*(AVERAGE(A11,D11)-'Raw IRMS Data'!$A$2)</f>
        <v>955.000000074506</v>
      </c>
      <c r="J11" s="124" t="n">
        <f aca="false">IF(B11=0,0.5*250/4095,B11*250/4095)</f>
        <v>110.43956043956</v>
      </c>
      <c r="K11" s="124" t="n">
        <f aca="false">C11*250/4095</f>
        <v>0</v>
      </c>
      <c r="L11" s="124" t="n">
        <f aca="false">IF(E11=0,0.5*250/4095,E11*250/4095)</f>
        <v>146.520146520147</v>
      </c>
      <c r="M11" s="124" t="n">
        <f aca="false">F11*250/4095</f>
        <v>0</v>
      </c>
      <c r="N11" s="124" t="n">
        <f aca="false">J11/$M$1</f>
        <v>1.1043956043956</v>
      </c>
      <c r="O11" s="124" t="n">
        <f aca="false">K11/$M$1</f>
        <v>0</v>
      </c>
      <c r="P11" s="124" t="n">
        <f aca="false">L11/$M$1</f>
        <v>1.46520146520147</v>
      </c>
      <c r="Q11" s="124" t="n">
        <f aca="false">M11/$M$1</f>
        <v>0</v>
      </c>
      <c r="R11" s="124" t="n">
        <f aca="false">ABS(N11-O11)</f>
        <v>1.1043956043956</v>
      </c>
      <c r="S11" s="124" t="n">
        <f aca="false">ABS(P11-Q11)</f>
        <v>1.46520146520147</v>
      </c>
      <c r="U11" s="124" t="n">
        <f aca="false">ABS((K11*M11-($J$1-J11)*($J$1-L11))/(S11*K11-R11*($J$1-L11)))</f>
        <v>37.6661138750691</v>
      </c>
      <c r="V11" s="124" t="n">
        <f aca="false">IF(R11=($J$1-J11)/U11,$J$1/S11-$M$1,IF(K11=0,$J$1/S11-$M$1,K11/ABS(R11-($J$1-J11)/U11)))</f>
        <v>3.76583333333333</v>
      </c>
      <c r="W11" s="124" t="n">
        <f aca="false">IF(K11=0,ABS(($J$1-J11)/N11-($J$1-J11)/U11),ABS((($J$1-J11)-K11)/(K11/V11+O11)))</f>
        <v>36.5617182706735</v>
      </c>
    </row>
    <row r="12" customFormat="false" ht="12.75" hidden="false" customHeight="false" outlineLevel="0" collapsed="false">
      <c r="A12" s="145" t="n">
        <v>39016.5591319444</v>
      </c>
      <c r="B12" s="124" t="n">
        <v>2072</v>
      </c>
      <c r="C12" s="124" t="n">
        <v>0</v>
      </c>
      <c r="D12" s="145" t="n">
        <v>39016.5591435185</v>
      </c>
      <c r="E12" s="124" t="n">
        <v>2474</v>
      </c>
      <c r="F12" s="124" t="n">
        <v>0</v>
      </c>
      <c r="H12" s="142" t="n">
        <f aca="false">I12-'Shorting Summary'!$A$4</f>
        <v>994.500000141561</v>
      </c>
      <c r="I12" s="142" t="n">
        <f aca="false">86400*(AVERAGE(A12,D12)-'Raw IRMS Data'!$A$2)</f>
        <v>1139.50000014156</v>
      </c>
      <c r="J12" s="124" t="n">
        <f aca="false">IF(B12=0,0.5*250/4095,B12*250/4095)</f>
        <v>126.495726495727</v>
      </c>
      <c r="K12" s="124" t="n">
        <f aca="false">C12*250/4095</f>
        <v>0</v>
      </c>
      <c r="L12" s="124" t="n">
        <f aca="false">IF(E12=0,0.5*250/4095,E12*250/4095)</f>
        <v>151.037851037851</v>
      </c>
      <c r="M12" s="124" t="n">
        <f aca="false">F12*250/4095</f>
        <v>0</v>
      </c>
      <c r="N12" s="124" t="n">
        <f aca="false">J12/$M$1</f>
        <v>1.26495726495727</v>
      </c>
      <c r="O12" s="124" t="n">
        <f aca="false">K12/$M$1</f>
        <v>0</v>
      </c>
      <c r="P12" s="124" t="n">
        <f aca="false">L12/$M$1</f>
        <v>1.51037851037851</v>
      </c>
      <c r="Q12" s="124" t="n">
        <f aca="false">M12/$M$1</f>
        <v>0</v>
      </c>
      <c r="R12" s="124" t="n">
        <f aca="false">ABS(N12-O12)</f>
        <v>1.26495726495727</v>
      </c>
      <c r="S12" s="124" t="n">
        <f aca="false">ABS(P12-Q12)</f>
        <v>1.51037851037851</v>
      </c>
      <c r="U12" s="124" t="n">
        <f aca="false">ABS((K12*M12-($J$1-J12)*($J$1-L12))/(S12*K12-R12*($J$1-L12)))</f>
        <v>20.1920849420849</v>
      </c>
      <c r="V12" s="124" t="n">
        <f aca="false">IF(R12=($J$1-J12)/U12,$J$1/S12-$M$1,IF(K12=0,$J$1/S12-$M$1,K12/ABS(R12-($J$1-J12)/U12)))</f>
        <v>0.662085691188352</v>
      </c>
      <c r="W12" s="124" t="n">
        <f aca="false">IF(K12=0,ABS(($J$1-J12)/N12-($J$1-J12)/U12),ABS((($J$1-J12)-K12)/(K12/V12+O12)))</f>
        <v>18.9271276771277</v>
      </c>
    </row>
    <row r="13" customFormat="false" ht="12.75" hidden="false" customHeight="false" outlineLevel="0" collapsed="false">
      <c r="A13" s="145" t="n">
        <v>39016.5612731481</v>
      </c>
      <c r="B13" s="124" t="n">
        <v>2466</v>
      </c>
      <c r="C13" s="124" t="n">
        <v>0</v>
      </c>
      <c r="D13" s="145" t="n">
        <v>39016.5612847222</v>
      </c>
      <c r="E13" s="124" t="n">
        <v>2125</v>
      </c>
      <c r="F13" s="124" t="n">
        <v>0</v>
      </c>
      <c r="H13" s="142" t="n">
        <f aca="false">I13-'Shorting Summary'!$A$4</f>
        <v>1179.50000001118</v>
      </c>
      <c r="I13" s="142" t="n">
        <f aca="false">86400*(AVERAGE(A13,D13)-'Raw IRMS Data'!$A$2)</f>
        <v>1324.50000001118</v>
      </c>
      <c r="J13" s="124" t="n">
        <f aca="false">IF(B13=0,0.5*250/4095,B13*250/4095)</f>
        <v>150.549450549451</v>
      </c>
      <c r="K13" s="124" t="n">
        <f aca="false">C13*250/4095</f>
        <v>0</v>
      </c>
      <c r="L13" s="124" t="n">
        <f aca="false">IF(E13=0,0.5*250/4095,E13*250/4095)</f>
        <v>129.73137973138</v>
      </c>
      <c r="M13" s="124" t="n">
        <f aca="false">F13*250/4095</f>
        <v>0</v>
      </c>
      <c r="N13" s="124" t="n">
        <f aca="false">J13/$M$1</f>
        <v>1.50549450549451</v>
      </c>
      <c r="O13" s="124" t="n">
        <f aca="false">K13/$M$1</f>
        <v>0</v>
      </c>
      <c r="P13" s="124" t="n">
        <f aca="false">L13/$M$1</f>
        <v>1.2973137973138</v>
      </c>
      <c r="Q13" s="124" t="n">
        <f aca="false">M13/$M$1</f>
        <v>0</v>
      </c>
      <c r="R13" s="124" t="n">
        <f aca="false">ABS(N13-O13)</f>
        <v>1.50549450549451</v>
      </c>
      <c r="S13" s="124" t="n">
        <f aca="false">ABS(P13-Q13)</f>
        <v>1.2973137973138</v>
      </c>
      <c r="U13" s="124" t="n">
        <f aca="false">ABS((K13*M13-($J$1-J13)*($J$1-L13))/(S13*K13-R13*($J$1-L13)))</f>
        <v>0.988645579886455</v>
      </c>
      <c r="V13" s="124" t="n">
        <f aca="false">IF(R13=($J$1-J13)/U13,$J$1/S13-$M$1,IF(K13=0,$J$1/S13-$M$1,K13/ABS(R13-($J$1-J13)/U13)))</f>
        <v>17.1943529411765</v>
      </c>
      <c r="W13" s="124" t="n">
        <f aca="false">IF(K13=0,ABS(($J$1-J13)/N13-($J$1-J13)/U13),ABS((($J$1-J13)-K13)/(K13/V13+O13)))</f>
        <v>0.516848925608051</v>
      </c>
    </row>
    <row r="14" customFormat="false" ht="12.75" hidden="false" customHeight="false" outlineLevel="0" collapsed="false">
      <c r="A14" s="145" t="n">
        <v>39016.5634027778</v>
      </c>
      <c r="B14" s="124" t="n">
        <v>2263</v>
      </c>
      <c r="C14" s="124" t="n">
        <v>0</v>
      </c>
      <c r="D14" s="145" t="n">
        <v>39016.5634259259</v>
      </c>
      <c r="E14" s="124" t="n">
        <v>2133</v>
      </c>
      <c r="F14" s="124" t="n">
        <v>0</v>
      </c>
      <c r="H14" s="142" t="n">
        <f aca="false">I14-'Shorting Summary'!$A$4</f>
        <v>1364.00000007823</v>
      </c>
      <c r="I14" s="142" t="n">
        <f aca="false">86400*(AVERAGE(A14,D14)-'Raw IRMS Data'!$A$2)</f>
        <v>1509.00000007823</v>
      </c>
      <c r="J14" s="124" t="n">
        <f aca="false">IF(B14=0,0.5*250/4095,B14*250/4095)</f>
        <v>138.156288156288</v>
      </c>
      <c r="K14" s="124" t="n">
        <f aca="false">C14*250/4095</f>
        <v>0</v>
      </c>
      <c r="L14" s="124" t="n">
        <f aca="false">IF(E14=0,0.5*250/4095,E14*250/4095)</f>
        <v>130.21978021978</v>
      </c>
      <c r="M14" s="124" t="n">
        <f aca="false">F14*250/4095</f>
        <v>0</v>
      </c>
      <c r="N14" s="124" t="n">
        <f aca="false">J14/$M$1</f>
        <v>1.38156288156288</v>
      </c>
      <c r="O14" s="124" t="n">
        <f aca="false">K14/$M$1</f>
        <v>0</v>
      </c>
      <c r="P14" s="124" t="n">
        <f aca="false">L14/$M$1</f>
        <v>1.3021978021978</v>
      </c>
      <c r="Q14" s="124" t="n">
        <f aca="false">M14/$M$1</f>
        <v>0</v>
      </c>
      <c r="R14" s="124" t="n">
        <f aca="false">ABS(N14-O14)</f>
        <v>1.38156288156288</v>
      </c>
      <c r="S14" s="124" t="n">
        <f aca="false">ABS(P14-Q14)</f>
        <v>1.3021978021978</v>
      </c>
      <c r="U14" s="124" t="n">
        <f aca="false">ABS((K14*M14-($J$1-J14)*($J$1-L14))/(S14*K14-R14*($J$1-L14)))</f>
        <v>10.0477242598321</v>
      </c>
      <c r="V14" s="124" t="n">
        <f aca="false">IF(R14=($J$1-J14)/U14,$J$1/S14-$M$1,IF(K14=0,$J$1/S14-$M$1,K14/ABS(R14-($J$1-J14)/U14)))</f>
        <v>16.7548054383497</v>
      </c>
      <c r="W14" s="124" t="n">
        <f aca="false">IF(K14=0,ABS(($J$1-J14)/N14-($J$1-J14)/U14),ABS((($J$1-J14)-K14)/(K14/V14+O14)))</f>
        <v>8.66616137826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6.05494505494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51</v>
      </c>
      <c r="G3" s="124" t="s">
        <v>219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69</v>
      </c>
      <c r="B5" s="124" t="s">
        <v>187</v>
      </c>
      <c r="C5" s="124" t="s">
        <v>188</v>
      </c>
      <c r="D5" s="124" t="s">
        <v>37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59</v>
      </c>
      <c r="W5" s="124" t="s">
        <v>372</v>
      </c>
    </row>
    <row r="6" customFormat="false" ht="12.75" hidden="false" customHeight="false" outlineLevel="0" collapsed="false">
      <c r="A6" s="145" t="n">
        <v>39016.5460763889</v>
      </c>
      <c r="B6" s="124" t="n">
        <v>1</v>
      </c>
      <c r="C6" s="124" t="n">
        <v>0</v>
      </c>
      <c r="D6" s="145" t="n">
        <v>39016.546087963</v>
      </c>
      <c r="E6" s="124" t="n">
        <v>1</v>
      </c>
      <c r="F6" s="124" t="n">
        <v>0</v>
      </c>
      <c r="H6" s="142" t="n">
        <f aca="false">I6-'Shorting Summary'!$A$4</f>
        <v>-133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138</v>
      </c>
      <c r="V6" s="124" t="n">
        <f aca="false">IF(R6=($J$1-J6)/U6,$J$1/S6-$M$1,IF(K6=0,$J$1/S6-$M$1,K6/ABS(R6-($J$1-J6)/U6)))</f>
        <v>239138</v>
      </c>
      <c r="W6" s="124" t="n">
        <f aca="false">IF(K6=0,ABS(($J$1-J6)/N6-($J$1-J6)/U6),ABS((($J$1-J6)-K6)/(K6/V6+O6)))</f>
        <v>239137.999389499</v>
      </c>
    </row>
    <row r="7" customFormat="false" ht="12.75" hidden="false" customHeight="false" outlineLevel="0" collapsed="false">
      <c r="A7" s="145" t="n">
        <v>39016.5482060185</v>
      </c>
      <c r="B7" s="124" t="n">
        <v>1</v>
      </c>
      <c r="C7" s="124" t="n">
        <v>0</v>
      </c>
      <c r="D7" s="145" t="n">
        <v>39016.5482291667</v>
      </c>
      <c r="E7" s="124" t="n">
        <v>1</v>
      </c>
      <c r="F7" s="124" t="n">
        <v>0</v>
      </c>
      <c r="H7" s="142" t="n">
        <f aca="false">I7-'Shorting Summary'!$A$4</f>
        <v>50.9999992977828</v>
      </c>
      <c r="I7" s="142" t="n">
        <f aca="false">86400*(AVERAGE(A7,D7)-'Raw IRMS Data'!$A$2)</f>
        <v>195.99999929778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138</v>
      </c>
      <c r="V7" s="124" t="n">
        <f aca="false">IF(R7=($J$1-J7)/U7,$J$1/S7-$M$1,IF(K7=0,$J$1/S7-$M$1,K7/ABS(R7-($J$1-J7)/U7)))</f>
        <v>239138</v>
      </c>
      <c r="W7" s="124" t="n">
        <f aca="false">IF(K7=0,ABS(($J$1-J7)/N7-($J$1-J7)/U7),ABS((($J$1-J7)-K7)/(K7/V7+O7)))</f>
        <v>239137.999389499</v>
      </c>
    </row>
    <row r="8" customFormat="false" ht="12.75" hidden="false" customHeight="false" outlineLevel="0" collapsed="false">
      <c r="A8" s="145" t="n">
        <v>39016.5503472222</v>
      </c>
      <c r="B8" s="124" t="n">
        <v>1</v>
      </c>
      <c r="C8" s="124" t="n">
        <v>0</v>
      </c>
      <c r="D8" s="145" t="n">
        <v>39016.5503703704</v>
      </c>
      <c r="E8" s="124" t="n">
        <v>1</v>
      </c>
      <c r="F8" s="124" t="n">
        <v>0</v>
      </c>
      <c r="H8" s="142" t="n">
        <f aca="false">I8-'Shorting Summary'!$A$4</f>
        <v>235.99999979604</v>
      </c>
      <c r="I8" s="142" t="n">
        <f aca="false">86400*(AVERAGE(A8,D8)-'Raw IRMS Data'!$A$2)</f>
        <v>380.9999997960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138</v>
      </c>
      <c r="V8" s="124" t="n">
        <f aca="false">IF(R8=($J$1-J8)/U8,$J$1/S8-$M$1,IF(K8=0,$J$1/S8-$M$1,K8/ABS(R8-($J$1-J8)/U8)))</f>
        <v>239138</v>
      </c>
      <c r="W8" s="124" t="n">
        <f aca="false">IF(K8=0,ABS(($J$1-J8)/N8-($J$1-J8)/U8),ABS((($J$1-J8)-K8)/(K8/V8+O8)))</f>
        <v>239137.999389499</v>
      </c>
    </row>
    <row r="9" customFormat="false" ht="12.75" hidden="false" customHeight="false" outlineLevel="0" collapsed="false">
      <c r="A9" s="145" t="n">
        <v>39016.5524884259</v>
      </c>
      <c r="B9" s="124" t="n">
        <v>1</v>
      </c>
      <c r="C9" s="124" t="n">
        <v>0</v>
      </c>
      <c r="D9" s="145" t="n">
        <v>39016.5525</v>
      </c>
      <c r="E9" s="124" t="n">
        <v>1</v>
      </c>
      <c r="F9" s="124" t="n">
        <v>0</v>
      </c>
      <c r="H9" s="142" t="n">
        <f aca="false">I9-'Shorting Summary'!$A$4</f>
        <v>420.499999863096</v>
      </c>
      <c r="I9" s="142" t="n">
        <f aca="false">86400*(AVERAGE(A9,D9)-'Raw IRMS Data'!$A$2)</f>
        <v>565.49999986309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138</v>
      </c>
      <c r="V9" s="124" t="n">
        <f aca="false">IF(R9=($J$1-J9)/U9,$J$1/S9-$M$1,IF(K9=0,$J$1/S9-$M$1,K9/ABS(R9-($J$1-J9)/U9)))</f>
        <v>239138</v>
      </c>
      <c r="W9" s="124" t="n">
        <f aca="false">IF(K9=0,ABS(($J$1-J9)/N9-($J$1-J9)/U9),ABS((($J$1-J9)-K9)/(K9/V9+O9)))</f>
        <v>239137.999389499</v>
      </c>
    </row>
    <row r="10" customFormat="false" ht="12.75" hidden="false" customHeight="false" outlineLevel="0" collapsed="false">
      <c r="A10" s="145" t="n">
        <v>39016.5546296296</v>
      </c>
      <c r="B10" s="124" t="n">
        <v>1</v>
      </c>
      <c r="C10" s="124" t="n">
        <v>0</v>
      </c>
      <c r="D10" s="145" t="n">
        <v>39016.5546412037</v>
      </c>
      <c r="E10" s="124" t="n">
        <v>811</v>
      </c>
      <c r="F10" s="124" t="n">
        <v>0</v>
      </c>
      <c r="H10" s="142" t="n">
        <f aca="false">I10-'Shorting Summary'!$A$4</f>
        <v>605.49999973271</v>
      </c>
      <c r="I10" s="142" t="n">
        <f aca="false">86400*(AVERAGE(A10,D10)-'Raw IRMS Data'!$A$2)</f>
        <v>750.499999732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49.511599511599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49511599511599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495115995115995</v>
      </c>
      <c r="U10" s="124" t="n">
        <f aca="false">ABS((K10*M10-($J$1-J10)*($J$1-L10))/(S10*K10-R10*($J$1-L10)))</f>
        <v>239138</v>
      </c>
      <c r="V10" s="124" t="n">
        <f aca="false">IF(R10=($J$1-J10)/U10,$J$1/S10-$M$1,IF(K10=0,$J$1/S10-$M$1,K10/ABS(R10-($J$1-J10)/U10)))</f>
        <v>194.991368680641</v>
      </c>
      <c r="W10" s="124" t="n">
        <f aca="false">IF(K10=0,ABS(($J$1-J10)/N10-($J$1-J10)/U10),ABS((($J$1-J10)-K10)/(K10/V10+O10)))</f>
        <v>239137.999389499</v>
      </c>
    </row>
    <row r="11" customFormat="false" ht="12.75" hidden="false" customHeight="false" outlineLevel="0" collapsed="false">
      <c r="A11" s="145" t="n">
        <v>39016.5567708333</v>
      </c>
      <c r="B11" s="124" t="n">
        <v>1560</v>
      </c>
      <c r="C11" s="124" t="n">
        <v>0</v>
      </c>
      <c r="D11" s="145" t="n">
        <v>39016.5567824074</v>
      </c>
      <c r="E11" s="124" t="n">
        <v>2195</v>
      </c>
      <c r="F11" s="124" t="n">
        <v>0</v>
      </c>
      <c r="H11" s="142" t="n">
        <f aca="false">I11-'Shorting Summary'!$A$4</f>
        <v>790.500000230968</v>
      </c>
      <c r="I11" s="142" t="n">
        <f aca="false">86400*(AVERAGE(A11,D11)-'Raw IRMS Data'!$A$2)</f>
        <v>935.500000230968</v>
      </c>
      <c r="J11" s="124" t="n">
        <f aca="false">IF(B11=0,0.5*250/4095,B11*250/4095)</f>
        <v>95.2380952380952</v>
      </c>
      <c r="K11" s="124" t="n">
        <f aca="false">C11*250/4095</f>
        <v>0</v>
      </c>
      <c r="L11" s="124" t="n">
        <f aca="false">IF(E11=0,0.5*250/4095,E11*250/4095)</f>
        <v>134.004884004884</v>
      </c>
      <c r="M11" s="124" t="n">
        <f aca="false">F11*250/4095</f>
        <v>0</v>
      </c>
      <c r="N11" s="124" t="n">
        <f aca="false">J11/$M$1</f>
        <v>0.952380952380952</v>
      </c>
      <c r="O11" s="124" t="n">
        <f aca="false">K11/$M$1</f>
        <v>0</v>
      </c>
      <c r="P11" s="124" t="n">
        <f aca="false">L11/$M$1</f>
        <v>1.34004884004884</v>
      </c>
      <c r="Q11" s="124" t="n">
        <f aca="false">M11/$M$1</f>
        <v>0</v>
      </c>
      <c r="R11" s="124" t="n">
        <f aca="false">ABS(N11-O11)</f>
        <v>0.952380952380952</v>
      </c>
      <c r="S11" s="124" t="n">
        <f aca="false">ABS(P11-Q11)</f>
        <v>1.34004884004884</v>
      </c>
      <c r="U11" s="124" t="n">
        <f aca="false">ABS((K11*M11-($J$1-J11)*($J$1-L11))/(S11*K11-R11*($J$1-L11)))</f>
        <v>53.3576923076923</v>
      </c>
      <c r="V11" s="124" t="n">
        <f aca="false">IF(R11=($J$1-J11)/U11,$J$1/S11-$M$1,IF(K11=0,$J$1/S11-$M$1,K11/ABS(R11-($J$1-J11)/U11)))</f>
        <v>8.99225512528473</v>
      </c>
      <c r="W11" s="124" t="n">
        <f aca="false">IF(K11=0,ABS(($J$1-J11)/N11-($J$1-J11)/U11),ABS((($J$1-J11)-K11)/(K11/V11+O11)))</f>
        <v>52.4053113553114</v>
      </c>
    </row>
    <row r="12" customFormat="false" ht="12.75" hidden="false" customHeight="false" outlineLevel="0" collapsed="false">
      <c r="A12" s="145" t="n">
        <v>39016.558900463</v>
      </c>
      <c r="B12" s="124" t="n">
        <v>2111</v>
      </c>
      <c r="C12" s="124" t="n">
        <v>0</v>
      </c>
      <c r="D12" s="145" t="n">
        <v>39016.5589236111</v>
      </c>
      <c r="E12" s="124" t="n">
        <v>2376</v>
      </c>
      <c r="F12" s="124" t="n">
        <v>0</v>
      </c>
      <c r="H12" s="142" t="n">
        <f aca="false">I12-'Shorting Summary'!$A$4</f>
        <v>975.000000298023</v>
      </c>
      <c r="I12" s="142" t="n">
        <f aca="false">86400*(AVERAGE(A12,D12)-'Raw IRMS Data'!$A$2)</f>
        <v>1120.00000029802</v>
      </c>
      <c r="J12" s="124" t="n">
        <f aca="false">IF(B12=0,0.5*250/4095,B12*250/4095)</f>
        <v>128.876678876679</v>
      </c>
      <c r="K12" s="124" t="n">
        <f aca="false">C12*250/4095</f>
        <v>0</v>
      </c>
      <c r="L12" s="124" t="n">
        <f aca="false">IF(E12=0,0.5*250/4095,E12*250/4095)</f>
        <v>145.054945054945</v>
      </c>
      <c r="M12" s="124" t="n">
        <f aca="false">F12*250/4095</f>
        <v>0</v>
      </c>
      <c r="N12" s="124" t="n">
        <f aca="false">J12/$M$1</f>
        <v>1.28876678876679</v>
      </c>
      <c r="O12" s="124" t="n">
        <f aca="false">K12/$M$1</f>
        <v>0</v>
      </c>
      <c r="P12" s="124" t="n">
        <f aca="false">L12/$M$1</f>
        <v>1.45054945054945</v>
      </c>
      <c r="Q12" s="124" t="n">
        <f aca="false">M12/$M$1</f>
        <v>0</v>
      </c>
      <c r="R12" s="124" t="n">
        <f aca="false">ABS(N12-O12)</f>
        <v>1.28876678876679</v>
      </c>
      <c r="S12" s="124" t="n">
        <f aca="false">ABS(P12-Q12)</f>
        <v>1.45054945054945</v>
      </c>
      <c r="U12" s="124" t="n">
        <f aca="false">ABS((K12*M12-($J$1-J12)*($J$1-L12))/(S12*K12-R12*($J$1-L12)))</f>
        <v>13.3292278540976</v>
      </c>
      <c r="V12" s="124" t="n">
        <f aca="false">IF(R12=($J$1-J12)/U12,$J$1/S12-$M$1,IF(K12=0,$J$1/S12-$M$1,K12/ABS(R12-($J$1-J12)/U12)))</f>
        <v>0.689393939393938</v>
      </c>
      <c r="W12" s="124" t="n">
        <f aca="false">IF(K12=0,ABS(($J$1-J12)/N12-($J$1-J12)/U12),ABS((($J$1-J12)-K12)/(K12/V12+O12)))</f>
        <v>12.0404610653308</v>
      </c>
    </row>
    <row r="13" customFormat="false" ht="12.75" hidden="false" customHeight="false" outlineLevel="0" collapsed="false">
      <c r="A13" s="145" t="n">
        <v>39016.5610416667</v>
      </c>
      <c r="B13" s="124" t="n">
        <v>2369</v>
      </c>
      <c r="C13" s="124" t="n">
        <v>0</v>
      </c>
      <c r="D13" s="145" t="n">
        <v>39016.5610648148</v>
      </c>
      <c r="E13" s="124" t="n">
        <v>2231</v>
      </c>
      <c r="F13" s="124" t="n">
        <v>0</v>
      </c>
      <c r="H13" s="142" t="n">
        <f aca="false">I13-'Shorting Summary'!$A$4</f>
        <v>1160.00000016764</v>
      </c>
      <c r="I13" s="142" t="n">
        <f aca="false">86400*(AVERAGE(A13,D13)-'Raw IRMS Data'!$A$2)</f>
        <v>1305.00000016764</v>
      </c>
      <c r="J13" s="124" t="n">
        <f aca="false">IF(B13=0,0.5*250/4095,B13*250/4095)</f>
        <v>144.627594627595</v>
      </c>
      <c r="K13" s="124" t="n">
        <f aca="false">C13*250/4095</f>
        <v>0</v>
      </c>
      <c r="L13" s="124" t="n">
        <f aca="false">IF(E13=0,0.5*250/4095,E13*250/4095)</f>
        <v>136.202686202686</v>
      </c>
      <c r="M13" s="124" t="n">
        <f aca="false">F13*250/4095</f>
        <v>0</v>
      </c>
      <c r="N13" s="124" t="n">
        <f aca="false">J13/$M$1</f>
        <v>1.44627594627595</v>
      </c>
      <c r="O13" s="124" t="n">
        <f aca="false">K13/$M$1</f>
        <v>0</v>
      </c>
      <c r="P13" s="124" t="n">
        <f aca="false">L13/$M$1</f>
        <v>1.36202686202686</v>
      </c>
      <c r="Q13" s="124" t="n">
        <f aca="false">M13/$M$1</f>
        <v>0</v>
      </c>
      <c r="R13" s="124" t="n">
        <f aca="false">ABS(N13-O13)</f>
        <v>1.44627594627595</v>
      </c>
      <c r="S13" s="124" t="n">
        <f aca="false">ABS(P13-Q13)</f>
        <v>1.36202686202686</v>
      </c>
      <c r="U13" s="124" t="n">
        <f aca="false">ABS((K13*M13-($J$1-J13)*($J$1-L13))/(S13*K13-R13*($J$1-L13)))</f>
        <v>0.986914309835378</v>
      </c>
      <c r="V13" s="124" t="n">
        <f aca="false">IF(R13=($J$1-J13)/U13,$J$1/S13-$M$1,IF(K13=0,$J$1/S13-$M$1,K13/ABS(R13-($J$1-J13)/U13)))</f>
        <v>7.23352756611385</v>
      </c>
      <c r="W13" s="124" t="n">
        <f aca="false">IF(K13=0,ABS(($J$1-J13)/N13-($J$1-J13)/U13),ABS((($J$1-J13)-K13)/(K13/V13+O13)))</f>
        <v>0.459361636440569</v>
      </c>
    </row>
    <row r="14" customFormat="false" ht="12.75" hidden="false" customHeight="false" outlineLevel="0" collapsed="false">
      <c r="A14" s="145" t="n">
        <v>39016.5631828704</v>
      </c>
      <c r="B14" s="124" t="n">
        <v>2251</v>
      </c>
      <c r="C14" s="124" t="n">
        <v>0</v>
      </c>
      <c r="D14" s="145" t="n">
        <v>39016.5631944445</v>
      </c>
      <c r="E14" s="124" t="n">
        <v>2368</v>
      </c>
      <c r="F14" s="124" t="n">
        <v>0</v>
      </c>
      <c r="H14" s="142" t="n">
        <f aca="false">I14-'Shorting Summary'!$A$4</f>
        <v>1344.50000023469</v>
      </c>
      <c r="I14" s="142" t="n">
        <f aca="false">86400*(AVERAGE(A14,D14)-'Raw IRMS Data'!$A$2)</f>
        <v>1489.50000023469</v>
      </c>
      <c r="J14" s="124" t="n">
        <f aca="false">IF(B14=0,0.5*250/4095,B14*250/4095)</f>
        <v>137.423687423687</v>
      </c>
      <c r="K14" s="124" t="n">
        <f aca="false">C14*250/4095</f>
        <v>0</v>
      </c>
      <c r="L14" s="124" t="n">
        <f aca="false">IF(E14=0,0.5*250/4095,E14*250/4095)</f>
        <v>144.566544566545</v>
      </c>
      <c r="M14" s="124" t="n">
        <f aca="false">F14*250/4095</f>
        <v>0</v>
      </c>
      <c r="N14" s="124" t="n">
        <f aca="false">J14/$M$1</f>
        <v>1.37423687423687</v>
      </c>
      <c r="O14" s="124" t="n">
        <f aca="false">K14/$M$1</f>
        <v>0</v>
      </c>
      <c r="P14" s="124" t="n">
        <f aca="false">L14/$M$1</f>
        <v>1.44566544566545</v>
      </c>
      <c r="Q14" s="124" t="n">
        <f aca="false">M14/$M$1</f>
        <v>0</v>
      </c>
      <c r="R14" s="124" t="n">
        <f aca="false">ABS(N14-O14)</f>
        <v>1.37423687423687</v>
      </c>
      <c r="S14" s="124" t="n">
        <f aca="false">ABS(P14-Q14)</f>
        <v>1.44566544566545</v>
      </c>
      <c r="U14" s="124" t="n">
        <f aca="false">ABS((K14*M14-($J$1-J14)*($J$1-L14))/(S14*K14-R14*($J$1-L14)))</f>
        <v>6.28076410484229</v>
      </c>
      <c r="V14" s="124" t="n">
        <f aca="false">IF(R14=($J$1-J14)/U14,$J$1/S14-$M$1,IF(K14=0,$J$1/S14-$M$1,K14/ABS(R14-($J$1-J14)/U14)))</f>
        <v>1.02956081081081</v>
      </c>
      <c r="W14" s="124" t="n">
        <f aca="false">IF(K14=0,ABS(($J$1-J14)/N14-($J$1-J14)/U14),ABS((($J$1-J14)-K14)/(K14/V14+O14)))</f>
        <v>4.90652723060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3.246642246642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3</v>
      </c>
      <c r="F3" s="124" t="s">
        <v>351</v>
      </c>
      <c r="G3" s="124" t="s">
        <v>219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74</v>
      </c>
      <c r="B5" s="124" t="s">
        <v>187</v>
      </c>
      <c r="C5" s="124" t="s">
        <v>188</v>
      </c>
      <c r="D5" s="124" t="s">
        <v>37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76</v>
      </c>
      <c r="W5" s="124" t="s">
        <v>376</v>
      </c>
    </row>
    <row r="6" customFormat="false" ht="12.75" hidden="false" customHeight="false" outlineLevel="0" collapsed="false">
      <c r="A6" s="145" t="n">
        <v>39016.5460416667</v>
      </c>
      <c r="B6" s="124" t="n">
        <v>1</v>
      </c>
      <c r="C6" s="124" t="n">
        <v>0</v>
      </c>
      <c r="D6" s="145" t="n">
        <v>39016.5460532407</v>
      </c>
      <c r="E6" s="124" t="n">
        <v>1</v>
      </c>
      <c r="F6" s="124" t="n">
        <v>0</v>
      </c>
      <c r="H6" s="142" t="n">
        <f aca="false">I6-'Shorting Summary'!$A$4</f>
        <v>-136.500000213273</v>
      </c>
      <c r="I6" s="142" t="n">
        <f aca="false">86400*(AVERAGE(A6,D6)-'Raw IRMS Data'!$A$2)</f>
        <v>8.499999786727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4538</v>
      </c>
      <c r="V6" s="124" t="n">
        <f aca="false">IF(R6=($J$1-J6)/U6,$J$1/S6-$M$1,IF(K6=0,$J$1/S6-$M$1,K6/ABS(R6-($J$1-J6)/U6)))</f>
        <v>234538</v>
      </c>
      <c r="W6" s="124" t="n">
        <f aca="false">IF(K6=0,ABS(($J$1-J6)/N6-($J$1-J6)/U6),ABS((($J$1-J6)-K6)/(K6/V6+O6)))</f>
        <v>234537.999389499</v>
      </c>
    </row>
    <row r="7" customFormat="false" ht="12.75" hidden="false" customHeight="false" outlineLevel="0" collapsed="false">
      <c r="A7" s="145" t="n">
        <v>39016.5481828704</v>
      </c>
      <c r="B7" s="124" t="n">
        <v>1</v>
      </c>
      <c r="C7" s="124" t="n">
        <v>0</v>
      </c>
      <c r="D7" s="145" t="n">
        <v>39016.5481944445</v>
      </c>
      <c r="E7" s="124" t="n">
        <v>1</v>
      </c>
      <c r="F7" s="124" t="n">
        <v>0</v>
      </c>
      <c r="H7" s="142" t="n">
        <f aca="false">I7-'Shorting Summary'!$A$4</f>
        <v>48.5000002849847</v>
      </c>
      <c r="I7" s="142" t="n">
        <f aca="false">86400*(AVERAGE(A7,D7)-'Raw IRMS Data'!$A$2)</f>
        <v>193.500000284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4538</v>
      </c>
      <c r="V7" s="124" t="n">
        <f aca="false">IF(R7=($J$1-J7)/U7,$J$1/S7-$M$1,IF(K7=0,$J$1/S7-$M$1,K7/ABS(R7-($J$1-J7)/U7)))</f>
        <v>234538</v>
      </c>
      <c r="W7" s="124" t="n">
        <f aca="false">IF(K7=0,ABS(($J$1-J7)/N7-($J$1-J7)/U7),ABS((($J$1-J7)-K7)/(K7/V7+O7)))</f>
        <v>234537.999389499</v>
      </c>
    </row>
    <row r="8" customFormat="false" ht="12.75" hidden="false" customHeight="false" outlineLevel="0" collapsed="false">
      <c r="A8" s="145" t="n">
        <v>39016.5503240741</v>
      </c>
      <c r="B8" s="124" t="n">
        <v>1</v>
      </c>
      <c r="C8" s="124" t="n">
        <v>0</v>
      </c>
      <c r="D8" s="145" t="n">
        <v>39016.5503356482</v>
      </c>
      <c r="E8" s="124" t="n">
        <v>1</v>
      </c>
      <c r="F8" s="124" t="n">
        <v>0</v>
      </c>
      <c r="H8" s="142" t="n">
        <f aca="false">I8-'Shorting Summary'!$A$4</f>
        <v>233.5000001546</v>
      </c>
      <c r="I8" s="142" t="n">
        <f aca="false">86400*(AVERAGE(A8,D8)-'Raw IRMS Data'!$A$2)</f>
        <v>378.500000154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4538</v>
      </c>
      <c r="V8" s="124" t="n">
        <f aca="false">IF(R8=($J$1-J8)/U8,$J$1/S8-$M$1,IF(K8=0,$J$1/S8-$M$1,K8/ABS(R8-($J$1-J8)/U8)))</f>
        <v>234538</v>
      </c>
      <c r="W8" s="124" t="n">
        <f aca="false">IF(K8=0,ABS(($J$1-J8)/N8-($J$1-J8)/U8),ABS((($J$1-J8)-K8)/(K8/V8+O8)))</f>
        <v>234537.999389499</v>
      </c>
    </row>
    <row r="9" customFormat="false" ht="12.75" hidden="false" customHeight="false" outlineLevel="0" collapsed="false">
      <c r="A9" s="145" t="n">
        <v>39016.5524537037</v>
      </c>
      <c r="B9" s="124" t="n">
        <v>1</v>
      </c>
      <c r="C9" s="124" t="n">
        <v>0</v>
      </c>
      <c r="D9" s="145" t="n">
        <v>39016.5524768519</v>
      </c>
      <c r="E9" s="124" t="n">
        <v>1</v>
      </c>
      <c r="F9" s="124" t="n">
        <v>0</v>
      </c>
      <c r="H9" s="142" t="n">
        <f aca="false">I9-'Shorting Summary'!$A$4</f>
        <v>418.000000221655</v>
      </c>
      <c r="I9" s="142" t="n">
        <f aca="false">86400*(AVERAGE(A9,D9)-'Raw IRMS Data'!$A$2)</f>
        <v>563.000000221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4538</v>
      </c>
      <c r="V9" s="124" t="n">
        <f aca="false">IF(R9=($J$1-J9)/U9,$J$1/S9-$M$1,IF(K9=0,$J$1/S9-$M$1,K9/ABS(R9-($J$1-J9)/U9)))</f>
        <v>234538</v>
      </c>
      <c r="W9" s="124" t="n">
        <f aca="false">IF(K9=0,ABS(($J$1-J9)/N9-($J$1-J9)/U9),ABS((($J$1-J9)-K9)/(K9/V9+O9)))</f>
        <v>234537.999389499</v>
      </c>
    </row>
    <row r="10" customFormat="false" ht="12.75" hidden="false" customHeight="false" outlineLevel="0" collapsed="false">
      <c r="A10" s="145" t="n">
        <v>39016.5545949074</v>
      </c>
      <c r="B10" s="124" t="n">
        <v>1</v>
      </c>
      <c r="C10" s="124" t="n">
        <v>0</v>
      </c>
      <c r="D10" s="145" t="n">
        <v>39016.5546064815</v>
      </c>
      <c r="E10" s="124" t="n">
        <v>1701</v>
      </c>
      <c r="F10" s="124" t="n">
        <v>0</v>
      </c>
      <c r="H10" s="142" t="n">
        <f aca="false">I10-'Shorting Summary'!$A$4</f>
        <v>602.50000028871</v>
      </c>
      <c r="I10" s="142" t="n">
        <f aca="false">86400*(AVERAGE(A10,D10)-'Raw IRMS Data'!$A$2)</f>
        <v>747.500000288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03.84615384615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0384615384615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03846153846154</v>
      </c>
      <c r="U10" s="124" t="n">
        <f aca="false">ABS((K10*M10-($J$1-J10)*($J$1-L10))/(S10*K10-R10*($J$1-L10)))</f>
        <v>234538</v>
      </c>
      <c r="V10" s="124" t="n">
        <f aca="false">IF(R10=($J$1-J10)/U10,$J$1/S10-$M$1,IF(K10=0,$J$1/S10-$M$1,K10/ABS(R10-($J$1-J10)/U10)))</f>
        <v>37.9412110523222</v>
      </c>
      <c r="W10" s="124" t="n">
        <f aca="false">IF(K10=0,ABS(($J$1-J10)/N10-($J$1-J10)/U10),ABS((($J$1-J10)-K10)/(K10/V10+O10)))</f>
        <v>234537.999389499</v>
      </c>
    </row>
    <row r="11" customFormat="false" ht="12.75" hidden="false" customHeight="false" outlineLevel="0" collapsed="false">
      <c r="A11" s="145" t="n">
        <v>39016.5567361111</v>
      </c>
      <c r="B11" s="124" t="n">
        <v>1447</v>
      </c>
      <c r="C11" s="124" t="n">
        <v>0</v>
      </c>
      <c r="D11" s="145" t="n">
        <v>39016.5567476852</v>
      </c>
      <c r="E11" s="124" t="n">
        <v>2294</v>
      </c>
      <c r="F11" s="124" t="n">
        <v>0</v>
      </c>
      <c r="H11" s="142" t="n">
        <f aca="false">I11-'Shorting Summary'!$A$4</f>
        <v>787.500000158325</v>
      </c>
      <c r="I11" s="142" t="n">
        <f aca="false">86400*(AVERAGE(A11,D11)-'Raw IRMS Data'!$A$2)</f>
        <v>932.500000158325</v>
      </c>
      <c r="J11" s="124" t="n">
        <f aca="false">IF(B11=0,0.5*250/4095,B11*250/4095)</f>
        <v>88.3394383394384</v>
      </c>
      <c r="K11" s="124" t="n">
        <f aca="false">C11*250/4095</f>
        <v>0</v>
      </c>
      <c r="L11" s="124" t="n">
        <f aca="false">IF(E11=0,0.5*250/4095,E11*250/4095)</f>
        <v>140.04884004884</v>
      </c>
      <c r="M11" s="124" t="n">
        <f aca="false">F11*250/4095</f>
        <v>0</v>
      </c>
      <c r="N11" s="124" t="n">
        <f aca="false">J11/$M$1</f>
        <v>0.883394383394384</v>
      </c>
      <c r="O11" s="124" t="n">
        <f aca="false">K11/$M$1</f>
        <v>0</v>
      </c>
      <c r="P11" s="124" t="n">
        <f aca="false">L11/$M$1</f>
        <v>1.4004884004884</v>
      </c>
      <c r="Q11" s="124" t="n">
        <f aca="false">M11/$M$1</f>
        <v>0</v>
      </c>
      <c r="R11" s="124" t="n">
        <f aca="false">ABS(N11-O11)</f>
        <v>0.883394383394384</v>
      </c>
      <c r="S11" s="124" t="n">
        <f aca="false">ABS(P11-Q11)</f>
        <v>1.4004884004884</v>
      </c>
      <c r="U11" s="124" t="n">
        <f aca="false">ABS((K11*M11-($J$1-J11)*($J$1-L11))/(S11*K11-R11*($J$1-L11)))</f>
        <v>62.154803040774</v>
      </c>
      <c r="V11" s="124" t="n">
        <f aca="false">IF(R11=($J$1-J11)/U11,$J$1/S11-$M$1,IF(K11=0,$J$1/S11-$M$1,K11/ABS(R11-($J$1-J11)/U11)))</f>
        <v>2.28334786399303</v>
      </c>
      <c r="W11" s="124" t="n">
        <f aca="false">IF(K11=0,ABS(($J$1-J11)/N11-($J$1-J11)/U11),ABS((($J$1-J11)-K11)/(K11/V11+O11)))</f>
        <v>61.2714086573796</v>
      </c>
    </row>
    <row r="12" customFormat="false" ht="12.75" hidden="false" customHeight="false" outlineLevel="0" collapsed="false">
      <c r="A12" s="145" t="n">
        <v>39016.5588773148</v>
      </c>
      <c r="B12" s="124" t="n">
        <v>2308</v>
      </c>
      <c r="C12" s="124" t="n">
        <v>0</v>
      </c>
      <c r="D12" s="145" t="n">
        <v>39016.5588888889</v>
      </c>
      <c r="E12" s="124" t="n">
        <v>2287</v>
      </c>
      <c r="F12" s="124" t="n">
        <v>0</v>
      </c>
      <c r="H12" s="142" t="n">
        <f aca="false">I12-'Shorting Summary'!$A$4</f>
        <v>972.50000002794</v>
      </c>
      <c r="I12" s="142" t="n">
        <f aca="false">86400*(AVERAGE(A12,D12)-'Raw IRMS Data'!$A$2)</f>
        <v>1117.50000002794</v>
      </c>
      <c r="J12" s="124" t="n">
        <f aca="false">IF(B12=0,0.5*250/4095,B12*250/4095)</f>
        <v>140.903540903541</v>
      </c>
      <c r="K12" s="124" t="n">
        <f aca="false">C12*250/4095</f>
        <v>0</v>
      </c>
      <c r="L12" s="124" t="n">
        <f aca="false">IF(E12=0,0.5*250/4095,E12*250/4095)</f>
        <v>139.62148962149</v>
      </c>
      <c r="M12" s="124" t="n">
        <f aca="false">F12*250/4095</f>
        <v>0</v>
      </c>
      <c r="N12" s="124" t="n">
        <f aca="false">J12/$M$1</f>
        <v>1.40903540903541</v>
      </c>
      <c r="O12" s="124" t="n">
        <f aca="false">K12/$M$1</f>
        <v>0</v>
      </c>
      <c r="P12" s="124" t="n">
        <f aca="false">L12/$M$1</f>
        <v>1.3962148962149</v>
      </c>
      <c r="Q12" s="124" t="n">
        <f aca="false">M12/$M$1</f>
        <v>0</v>
      </c>
      <c r="R12" s="124" t="n">
        <f aca="false">ABS(N12-O12)</f>
        <v>1.40903540903541</v>
      </c>
      <c r="S12" s="124" t="n">
        <f aca="false">ABS(P12-Q12)</f>
        <v>1.3962148962149</v>
      </c>
      <c r="U12" s="124" t="n">
        <f aca="false">ABS((K12*M12-($J$1-J12)*($J$1-L12))/(S12*K12-R12*($J$1-L12)))</f>
        <v>1.66291161178508</v>
      </c>
      <c r="V12" s="124" t="n">
        <f aca="false">IF(R12=($J$1-J12)/U12,$J$1/S12-$M$1,IF(K12=0,$J$1/S12-$M$1,K12/ABS(R12-($J$1-J12)/U12)))</f>
        <v>2.59641451683429</v>
      </c>
      <c r="W12" s="124" t="n">
        <f aca="false">IF(K12=0,ABS(($J$1-J12)/N12-($J$1-J12)/U12),ABS((($J$1-J12)-K12)/(K12/V12+O12)))</f>
        <v>0.253876202749673</v>
      </c>
    </row>
    <row r="13" customFormat="false" ht="12.75" hidden="false" customHeight="false" outlineLevel="0" collapsed="false">
      <c r="A13" s="145" t="n">
        <v>39016.5610069444</v>
      </c>
      <c r="B13" s="124" t="n">
        <v>1983</v>
      </c>
      <c r="C13" s="124" t="n">
        <v>0</v>
      </c>
      <c r="D13" s="145" t="n">
        <v>39016.5610300926</v>
      </c>
      <c r="E13" s="124" t="n">
        <v>2070</v>
      </c>
      <c r="F13" s="124" t="n">
        <v>0</v>
      </c>
      <c r="H13" s="142" t="n">
        <f aca="false">I13-'Shorting Summary'!$A$4</f>
        <v>1157.000000095</v>
      </c>
      <c r="I13" s="142" t="n">
        <f aca="false">86400*(AVERAGE(A13,D13)-'Raw IRMS Data'!$A$2)</f>
        <v>1302.000000095</v>
      </c>
      <c r="J13" s="124" t="n">
        <f aca="false">IF(B13=0,0.5*250/4095,B13*250/4095)</f>
        <v>121.062271062271</v>
      </c>
      <c r="K13" s="124" t="n">
        <f aca="false">C13*250/4095</f>
        <v>0</v>
      </c>
      <c r="L13" s="124" t="n">
        <f aca="false">IF(E13=0,0.5*250/4095,E13*250/4095)</f>
        <v>126.373626373626</v>
      </c>
      <c r="M13" s="124" t="n">
        <f aca="false">F13*250/4095</f>
        <v>0</v>
      </c>
      <c r="N13" s="124" t="n">
        <f aca="false">J13/$M$1</f>
        <v>1.21062271062271</v>
      </c>
      <c r="O13" s="124" t="n">
        <f aca="false">K13/$M$1</f>
        <v>0</v>
      </c>
      <c r="P13" s="124" t="n">
        <f aca="false">L13/$M$1</f>
        <v>1.26373626373626</v>
      </c>
      <c r="Q13" s="124" t="n">
        <f aca="false">M13/$M$1</f>
        <v>0</v>
      </c>
      <c r="R13" s="124" t="n">
        <f aca="false">ABS(N13-O13)</f>
        <v>1.21062271062271</v>
      </c>
      <c r="S13" s="124" t="n">
        <f aca="false">ABS(P13-Q13)</f>
        <v>1.26373626373626</v>
      </c>
      <c r="U13" s="124" t="n">
        <f aca="false">ABS((K13*M13-($J$1-J13)*($J$1-L13))/(S13*K13-R13*($J$1-L13)))</f>
        <v>18.3247604639435</v>
      </c>
      <c r="V13" s="124" t="n">
        <f aca="false">IF(R13=($J$1-J13)/U13,$J$1/S13-$M$1,IF(K13=0,$J$1/S13-$M$1,K13/ABS(R13-($J$1-J13)/U13)))</f>
        <v>13.351690821256</v>
      </c>
      <c r="W13" s="124" t="n">
        <f aca="false">IF(K13=0,ABS(($J$1-J13)/N13-($J$1-J13)/U13),ABS((($J$1-J13)-K13)/(K13/V13+O13)))</f>
        <v>17.1141377533208</v>
      </c>
    </row>
    <row r="14" customFormat="false" ht="12.75" hidden="false" customHeight="false" outlineLevel="0" collapsed="false">
      <c r="A14" s="145" t="n">
        <v>39016.5631481482</v>
      </c>
      <c r="B14" s="124" t="n">
        <v>1995</v>
      </c>
      <c r="C14" s="124" t="n">
        <v>0</v>
      </c>
      <c r="D14" s="145" t="n">
        <v>39016.5631712963</v>
      </c>
      <c r="E14" s="124" t="n">
        <v>2330</v>
      </c>
      <c r="F14" s="124" t="n">
        <v>0</v>
      </c>
      <c r="H14" s="142" t="n">
        <f aca="false">I14-'Shorting Summary'!$A$4</f>
        <v>1341.99999996461</v>
      </c>
      <c r="I14" s="142" t="n">
        <f aca="false">86400*(AVERAGE(A14,D14)-'Raw IRMS Data'!$A$2)</f>
        <v>1486.99999996461</v>
      </c>
      <c r="J14" s="124" t="n">
        <f aca="false">IF(B14=0,0.5*250/4095,B14*250/4095)</f>
        <v>121.794871794872</v>
      </c>
      <c r="K14" s="124" t="n">
        <f aca="false">C14*250/4095</f>
        <v>0</v>
      </c>
      <c r="L14" s="124" t="n">
        <f aca="false">IF(E14=0,0.5*250/4095,E14*250/4095)</f>
        <v>142.246642246642</v>
      </c>
      <c r="M14" s="124" t="n">
        <f aca="false">F14*250/4095</f>
        <v>0</v>
      </c>
      <c r="N14" s="124" t="n">
        <f aca="false">J14/$M$1</f>
        <v>1.21794871794872</v>
      </c>
      <c r="O14" s="124" t="n">
        <f aca="false">K14/$M$1</f>
        <v>0</v>
      </c>
      <c r="P14" s="124" t="n">
        <f aca="false">L14/$M$1</f>
        <v>1.42246642246642</v>
      </c>
      <c r="Q14" s="124" t="n">
        <f aca="false">M14/$M$1</f>
        <v>0</v>
      </c>
      <c r="R14" s="124" t="n">
        <f aca="false">ABS(N14-O14)</f>
        <v>1.21794871794872</v>
      </c>
      <c r="S14" s="124" t="n">
        <f aca="false">ABS(P14-Q14)</f>
        <v>1.42246642246642</v>
      </c>
      <c r="U14" s="124" t="n">
        <f aca="false">ABS((K14*M14-($J$1-J14)*($J$1-L14))/(S14*K14-R14*($J$1-L14)))</f>
        <v>17.6130325814536</v>
      </c>
      <c r="V14" s="124" t="n">
        <f aca="false">IF(R14=($J$1-J14)/U14,$J$1/S14-$M$1,IF(K14=0,$J$1/S14-$M$1,K14/ABS(R14-($J$1-J14)/U14)))</f>
        <v>0.703004291845502</v>
      </c>
      <c r="W14" s="124" t="n">
        <f aca="false">IF(K14=0,ABS(($J$1-J14)/N14-($J$1-J14)/U14),ABS((($J$1-J14)-K14)/(K14/V14+O14)))</f>
        <v>16.3950838635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7387057387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7</v>
      </c>
      <c r="F3" s="124" t="s">
        <v>351</v>
      </c>
      <c r="G3" s="124" t="s">
        <v>219</v>
      </c>
      <c r="H3" s="124" t="s">
        <v>296</v>
      </c>
      <c r="I3" s="142"/>
      <c r="J3" s="124" t="s">
        <v>208</v>
      </c>
    </row>
    <row r="5" customFormat="false" ht="12.75" hidden="false" customHeight="false" outlineLevel="0" collapsed="false">
      <c r="A5" s="124" t="s">
        <v>378</v>
      </c>
      <c r="B5" s="124" t="s">
        <v>187</v>
      </c>
      <c r="C5" s="124" t="s">
        <v>188</v>
      </c>
      <c r="D5" s="124" t="s">
        <v>37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99</v>
      </c>
      <c r="W5" s="124" t="s">
        <v>380</v>
      </c>
    </row>
    <row r="6" customFormat="false" ht="12.75" hidden="false" customHeight="false" outlineLevel="0" collapsed="false">
      <c r="A6" s="145" t="n">
        <v>39016.5460069444</v>
      </c>
      <c r="B6" s="124" t="n">
        <v>1</v>
      </c>
      <c r="C6" s="124" t="n">
        <v>0</v>
      </c>
      <c r="D6" s="145" t="n">
        <v>39016.5460300926</v>
      </c>
      <c r="E6" s="124" t="n">
        <v>1</v>
      </c>
      <c r="F6" s="124" t="n">
        <v>0</v>
      </c>
      <c r="H6" s="142" t="n">
        <f aca="false">I6-'Shorting Summary'!$A$4</f>
        <v>-138.999999854714</v>
      </c>
      <c r="I6" s="142" t="n">
        <f aca="false">86400*(AVERAGE(A6,D6)-'Raw IRMS Data'!$A$2)</f>
        <v>6.00000014528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638</v>
      </c>
      <c r="V6" s="124" t="n">
        <f aca="false">IF(R6=($J$1-J6)/U6,$J$1/S6-$M$1,IF(K6=0,$J$1/S6-$M$1,K6/ABS(R6-($J$1-J6)/U6)))</f>
        <v>256638</v>
      </c>
      <c r="W6" s="124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5" t="n">
        <v>39016.5481481482</v>
      </c>
      <c r="B7" s="124" t="n">
        <v>1</v>
      </c>
      <c r="C7" s="124" t="n">
        <v>0</v>
      </c>
      <c r="D7" s="145" t="n">
        <v>39016.5481597222</v>
      </c>
      <c r="E7" s="124" t="n">
        <v>1</v>
      </c>
      <c r="F7" s="124" t="n">
        <v>0</v>
      </c>
      <c r="H7" s="142" t="n">
        <f aca="false">I7-'Shorting Summary'!$A$4</f>
        <v>45.5000002123416</v>
      </c>
      <c r="I7" s="142" t="n">
        <f aca="false">86400*(AVERAGE(A7,D7)-'Raw IRMS Data'!$A$2)</f>
        <v>190.500000212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638</v>
      </c>
      <c r="V7" s="124" t="n">
        <f aca="false">IF(R7=($J$1-J7)/U7,$J$1/S7-$M$1,IF(K7=0,$J$1/S7-$M$1,K7/ABS(R7-($J$1-J7)/U7)))</f>
        <v>256638</v>
      </c>
      <c r="W7" s="124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5" t="n">
        <v>39016.5502893519</v>
      </c>
      <c r="B8" s="124" t="n">
        <v>1</v>
      </c>
      <c r="C8" s="124" t="n">
        <v>0</v>
      </c>
      <c r="D8" s="145" t="n">
        <v>39016.5503009259</v>
      </c>
      <c r="E8" s="124" t="n">
        <v>0</v>
      </c>
      <c r="F8" s="124" t="n">
        <v>0</v>
      </c>
      <c r="H8" s="142" t="n">
        <f aca="false">I8-'Shorting Summary'!$A$4</f>
        <v>230.500000081956</v>
      </c>
      <c r="I8" s="142" t="n">
        <f aca="false">86400*(AVERAGE(A8,D8)-'Raw IRMS Data'!$A$2)</f>
        <v>375.5000000819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6638</v>
      </c>
      <c r="V8" s="124" t="n">
        <f aca="false">IF(R8=($J$1-J8)/U8,$J$1/S8-$M$1,IF(K8=0,$J$1/S8-$M$1,K8/ABS(R8-($J$1-J8)/U8)))</f>
        <v>513376</v>
      </c>
      <c r="W8" s="124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5" t="n">
        <v>39016.5524305556</v>
      </c>
      <c r="B9" s="124" t="n">
        <v>1</v>
      </c>
      <c r="C9" s="124" t="n">
        <v>0</v>
      </c>
      <c r="D9" s="145" t="n">
        <v>39016.5524421296</v>
      </c>
      <c r="E9" s="124" t="n">
        <v>1</v>
      </c>
      <c r="F9" s="124" t="n">
        <v>0</v>
      </c>
      <c r="H9" s="142" t="n">
        <f aca="false">I9-'Shorting Summary'!$A$4</f>
        <v>415.499999951571</v>
      </c>
      <c r="I9" s="142" t="n">
        <f aca="false">86400*(AVERAGE(A9,D9)-'Raw IRMS Data'!$A$2)</f>
        <v>560.4999999515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638</v>
      </c>
      <c r="V9" s="124" t="n">
        <f aca="false">IF(R9=($J$1-J9)/U9,$J$1/S9-$M$1,IF(K9=0,$J$1/S9-$M$1,K9/ABS(R9-($J$1-J9)/U9)))</f>
        <v>256638</v>
      </c>
      <c r="W9" s="124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5" t="n">
        <v>39016.5545601852</v>
      </c>
      <c r="B10" s="124" t="n">
        <v>1</v>
      </c>
      <c r="C10" s="124" t="n">
        <v>0</v>
      </c>
      <c r="D10" s="145" t="n">
        <v>39016.5545833333</v>
      </c>
      <c r="E10" s="124" t="n">
        <v>538</v>
      </c>
      <c r="F10" s="124" t="n">
        <v>0</v>
      </c>
      <c r="H10" s="142" t="n">
        <f aca="false">I10-'Shorting Summary'!$A$4</f>
        <v>600.000000018627</v>
      </c>
      <c r="I10" s="142" t="n">
        <f aca="false">86400*(AVERAGE(A10,D10)-'Raw IRMS Data'!$A$2)</f>
        <v>745.000000018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32.844932844932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32844932844932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328449328449328</v>
      </c>
      <c r="U10" s="124" t="n">
        <f aca="false">ABS((K10*M10-($J$1-J10)*($J$1-L10))/(S10*K10-R10*($J$1-L10)))</f>
        <v>256638</v>
      </c>
      <c r="V10" s="124" t="n">
        <f aca="false">IF(R10=($J$1-J10)/U10,$J$1/S10-$M$1,IF(K10=0,$J$1/S10-$M$1,K10/ABS(R10-($J$1-J10)/U10)))</f>
        <v>377.208178438662</v>
      </c>
      <c r="W10" s="124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5" t="n">
        <v>39016.5567013889</v>
      </c>
      <c r="B11" s="124" t="n">
        <v>1362</v>
      </c>
      <c r="C11" s="124" t="n">
        <v>0</v>
      </c>
      <c r="D11" s="145" t="n">
        <v>39016.556712963</v>
      </c>
      <c r="E11" s="124" t="n">
        <v>2152</v>
      </c>
      <c r="F11" s="124" t="n">
        <v>0</v>
      </c>
      <c r="H11" s="142" t="n">
        <f aca="false">I11-'Shorting Summary'!$A$4</f>
        <v>784.500000085682</v>
      </c>
      <c r="I11" s="142" t="n">
        <f aca="false">86400*(AVERAGE(A11,D11)-'Raw IRMS Data'!$A$2)</f>
        <v>929.500000085682</v>
      </c>
      <c r="J11" s="124" t="n">
        <f aca="false">IF(B11=0,0.5*250/4095,B11*250/4095)</f>
        <v>83.1501831501832</v>
      </c>
      <c r="K11" s="124" t="n">
        <f aca="false">C11*250/4095</f>
        <v>0</v>
      </c>
      <c r="L11" s="124" t="n">
        <f aca="false">IF(E11=0,0.5*250/4095,E11*250/4095)</f>
        <v>131.379731379731</v>
      </c>
      <c r="M11" s="124" t="n">
        <f aca="false">F11*250/4095</f>
        <v>0</v>
      </c>
      <c r="N11" s="124" t="n">
        <f aca="false">J11/$M$1</f>
        <v>0.831501831501832</v>
      </c>
      <c r="O11" s="124" t="n">
        <f aca="false">K11/$M$1</f>
        <v>0</v>
      </c>
      <c r="P11" s="124" t="n">
        <f aca="false">L11/$M$1</f>
        <v>1.31379731379731</v>
      </c>
      <c r="Q11" s="124" t="n">
        <f aca="false">M11/$M$1</f>
        <v>0</v>
      </c>
      <c r="R11" s="124" t="n">
        <f aca="false">ABS(N11-O11)</f>
        <v>0.831501831501832</v>
      </c>
      <c r="S11" s="124" t="n">
        <f aca="false">ABS(P11-Q11)</f>
        <v>1.31379731379731</v>
      </c>
      <c r="U11" s="124" t="n">
        <f aca="false">ABS((K11*M11-($J$1-J11)*($J$1-L11))/(S11*K11-R11*($J$1-L11)))</f>
        <v>88.5007342143906</v>
      </c>
      <c r="V11" s="124" t="n">
        <f aca="false">IF(R11=($J$1-J11)/U11,$J$1/S11-$M$1,IF(K11=0,$J$1/S11-$M$1,K11/ABS(R11-($J$1-J11)/U11)))</f>
        <v>19.3020446096654</v>
      </c>
      <c r="W11" s="124" t="n">
        <f aca="false">IF(K11=0,ABS(($J$1-J11)/N11-($J$1-J11)/U11),ABS((($J$1-J11)-K11)/(K11/V11+O11)))</f>
        <v>87.6692323828888</v>
      </c>
    </row>
    <row r="12" customFormat="false" ht="12.75" hidden="false" customHeight="false" outlineLevel="0" collapsed="false">
      <c r="A12" s="145" t="n">
        <v>39016.5588425926</v>
      </c>
      <c r="B12" s="124" t="n">
        <v>1969</v>
      </c>
      <c r="C12" s="124" t="n">
        <v>0</v>
      </c>
      <c r="D12" s="145" t="n">
        <v>39016.5588541667</v>
      </c>
      <c r="E12" s="124" t="n">
        <v>2551</v>
      </c>
      <c r="F12" s="124" t="n">
        <v>0</v>
      </c>
      <c r="H12" s="142" t="n">
        <f aca="false">I12-'Shorting Summary'!$A$4</f>
        <v>969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20.20757020757</v>
      </c>
      <c r="K12" s="124" t="n">
        <f aca="false">C12*250/4095</f>
        <v>0</v>
      </c>
      <c r="L12" s="124" t="n">
        <f aca="false">IF(E12=0,0.5*250/4095,E12*250/4095)</f>
        <v>155.738705738706</v>
      </c>
      <c r="M12" s="124" t="n">
        <f aca="false">F12*250/4095</f>
        <v>0</v>
      </c>
      <c r="N12" s="124" t="n">
        <f aca="false">J12/$M$1</f>
        <v>1.2020757020757</v>
      </c>
      <c r="O12" s="124" t="n">
        <f aca="false">K12/$M$1</f>
        <v>0</v>
      </c>
      <c r="P12" s="124" t="n">
        <f aca="false">L12/$M$1</f>
        <v>1.55738705738706</v>
      </c>
      <c r="Q12" s="124" t="n">
        <f aca="false">M12/$M$1</f>
        <v>0</v>
      </c>
      <c r="R12" s="124" t="n">
        <f aca="false">ABS(N12-O12)</f>
        <v>1.2020757020757</v>
      </c>
      <c r="S12" s="124" t="n">
        <f aca="false">ABS(P12-Q12)</f>
        <v>1.55738705738706</v>
      </c>
      <c r="U12" s="124" t="n">
        <f aca="false">ABS((K12*M12-($J$1-J12)*($J$1-L12))/(S12*K12-R12*($J$1-L12)))</f>
        <v>30.3900457084815</v>
      </c>
      <c r="V12" s="124" t="n">
        <f aca="false">IF(R12=($J$1-J12)/U12,$J$1/S12-$M$1,IF(K12=0,$J$1/S12-$M$1,K12/ABS(R12-($J$1-J12)/U12)))</f>
        <v>0.642101136809089</v>
      </c>
      <c r="W12" s="124" t="n">
        <f aca="false">IF(K12=0,ABS(($J$1-J12)/N12-($J$1-J12)/U12),ABS((($J$1-J12)-K12)/(K12/V12+O12)))</f>
        <v>29.1879700064057</v>
      </c>
    </row>
    <row r="13" customFormat="false" ht="12.75" hidden="false" customHeight="false" outlineLevel="0" collapsed="false">
      <c r="A13" s="145" t="n">
        <v>39016.5609837963</v>
      </c>
      <c r="B13" s="124" t="n">
        <v>1955</v>
      </c>
      <c r="C13" s="124" t="n">
        <v>0</v>
      </c>
      <c r="D13" s="145" t="n">
        <v>39016.5609953704</v>
      </c>
      <c r="E13" s="124" t="n">
        <v>2476</v>
      </c>
      <c r="F13" s="124" t="n">
        <v>0</v>
      </c>
      <c r="H13" s="142" t="n">
        <f aca="false">I13-'Shorting Summary'!$A$4</f>
        <v>1154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119.352869352869</v>
      </c>
      <c r="K13" s="124" t="n">
        <f aca="false">C13*250/4095</f>
        <v>0</v>
      </c>
      <c r="L13" s="124" t="n">
        <f aca="false">IF(E13=0,0.5*250/4095,E13*250/4095)</f>
        <v>151.159951159951</v>
      </c>
      <c r="M13" s="124" t="n">
        <f aca="false">F13*250/4095</f>
        <v>0</v>
      </c>
      <c r="N13" s="124" t="n">
        <f aca="false">J13/$M$1</f>
        <v>1.19352869352869</v>
      </c>
      <c r="O13" s="124" t="n">
        <f aca="false">K13/$M$1</f>
        <v>0</v>
      </c>
      <c r="P13" s="124" t="n">
        <f aca="false">L13/$M$1</f>
        <v>1.51159951159951</v>
      </c>
      <c r="Q13" s="124" t="n">
        <f aca="false">M13/$M$1</f>
        <v>0</v>
      </c>
      <c r="R13" s="124" t="n">
        <f aca="false">ABS(N13-O13)</f>
        <v>1.19352869352869</v>
      </c>
      <c r="S13" s="124" t="n">
        <f aca="false">ABS(P13-Q13)</f>
        <v>1.51159951159951</v>
      </c>
      <c r="U13" s="124" t="n">
        <f aca="false">ABS((K13*M13-($J$1-J13)*($J$1-L13))/(S13*K13-R13*($J$1-L13)))</f>
        <v>31.3237851662404</v>
      </c>
      <c r="V13" s="124" t="n">
        <f aca="false">IF(R13=($J$1-J13)/U13,$J$1/S13-$M$1,IF(K13=0,$J$1/S13-$M$1,K13/ABS(R13-($J$1-J13)/U13)))</f>
        <v>3.69063004846527</v>
      </c>
      <c r="W13" s="124" t="n">
        <f aca="false">IF(K13=0,ABS(($J$1-J13)/N13-($J$1-J13)/U13),ABS((($J$1-J13)-K13)/(K13/V13+O13)))</f>
        <v>30.1302564727117</v>
      </c>
    </row>
    <row r="14" customFormat="false" ht="12.75" hidden="false" customHeight="false" outlineLevel="0" collapsed="false">
      <c r="A14" s="145" t="n">
        <v>39016.5631134259</v>
      </c>
      <c r="B14" s="124" t="n">
        <v>2290</v>
      </c>
      <c r="C14" s="124" t="n">
        <v>0</v>
      </c>
      <c r="D14" s="145" t="n">
        <v>39016.5631365741</v>
      </c>
      <c r="E14" s="124" t="n">
        <v>1949</v>
      </c>
      <c r="F14" s="124" t="n">
        <v>0</v>
      </c>
      <c r="H14" s="142" t="n">
        <f aca="false">I14-'Shorting Summary'!$A$4</f>
        <v>1338.99999989197</v>
      </c>
      <c r="I14" s="142" t="n">
        <f aca="false">86400*(AVERAGE(A14,D14)-'Raw IRMS Data'!$A$2)</f>
        <v>1483.99999989197</v>
      </c>
      <c r="J14" s="124" t="n">
        <f aca="false">IF(B14=0,0.5*250/4095,B14*250/4095)</f>
        <v>139.80463980464</v>
      </c>
      <c r="K14" s="124" t="n">
        <f aca="false">C14*250/4095</f>
        <v>0</v>
      </c>
      <c r="L14" s="124" t="n">
        <f aca="false">IF(E14=0,0.5*250/4095,E14*250/4095)</f>
        <v>118.986568986569</v>
      </c>
      <c r="M14" s="124" t="n">
        <f aca="false">F14*250/4095</f>
        <v>0</v>
      </c>
      <c r="N14" s="124" t="n">
        <f aca="false">J14/$M$1</f>
        <v>1.3980463980464</v>
      </c>
      <c r="O14" s="124" t="n">
        <f aca="false">K14/$M$1</f>
        <v>0</v>
      </c>
      <c r="P14" s="124" t="n">
        <f aca="false">L14/$M$1</f>
        <v>1.18986568986569</v>
      </c>
      <c r="Q14" s="124" t="n">
        <f aca="false">M14/$M$1</f>
        <v>0</v>
      </c>
      <c r="R14" s="124" t="n">
        <f aca="false">ABS(N14-O14)</f>
        <v>1.3980463980464</v>
      </c>
      <c r="S14" s="124" t="n">
        <f aca="false">ABS(P14-Q14)</f>
        <v>1.18986568986569</v>
      </c>
      <c r="U14" s="124" t="n">
        <f aca="false">ABS((K14*M14-($J$1-J14)*($J$1-L14))/(S14*K14-R14*($J$1-L14)))</f>
        <v>12.1126637554585</v>
      </c>
      <c r="V14" s="124" t="n">
        <f aca="false">IF(R14=($J$1-J14)/U14,$J$1/S14-$M$1,IF(K14=0,$J$1/S14-$M$1,K14/ABS(R14-($J$1-J14)/U14)))</f>
        <v>31.728065674705</v>
      </c>
      <c r="W14" s="124" t="n">
        <f aca="false">IF(K14=0,ABS(($J$1-J14)/N14-($J$1-J14)/U14),ABS((($J$1-J14)-K14)/(K14/V14+O14)))</f>
        <v>10.714617357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3.063492063492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1</v>
      </c>
      <c r="F3" s="124" t="s">
        <v>351</v>
      </c>
      <c r="G3" s="124" t="s">
        <v>219</v>
      </c>
      <c r="H3" s="124" t="s">
        <v>296</v>
      </c>
      <c r="I3" s="142"/>
      <c r="J3" s="124" t="s">
        <v>214</v>
      </c>
    </row>
    <row r="5" customFormat="false" ht="12.75" hidden="false" customHeight="false" outlineLevel="0" collapsed="false">
      <c r="A5" s="124" t="s">
        <v>382</v>
      </c>
      <c r="B5" s="124" t="s">
        <v>187</v>
      </c>
      <c r="C5" s="124" t="s">
        <v>188</v>
      </c>
      <c r="D5" s="124" t="s">
        <v>38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325</v>
      </c>
      <c r="W5" s="124" t="s">
        <v>384</v>
      </c>
    </row>
    <row r="6" customFormat="false" ht="12.75" hidden="false" customHeight="false" outlineLevel="0" collapsed="false">
      <c r="A6" s="145" t="n">
        <v>39016.5459722222</v>
      </c>
      <c r="B6" s="124" t="n">
        <v>1</v>
      </c>
      <c r="C6" s="124" t="n">
        <v>0</v>
      </c>
      <c r="D6" s="145" t="n">
        <v>39016.5459953704</v>
      </c>
      <c r="E6" s="124" t="n">
        <v>1</v>
      </c>
      <c r="F6" s="124" t="n">
        <v>0</v>
      </c>
      <c r="H6" s="142" t="n">
        <f aca="false">I6-'Shorting Summary'!$A$4</f>
        <v>-141.999999927357</v>
      </c>
      <c r="I6" s="142" t="n">
        <f aca="false">86400*(AVERAGE(A6,D6)-'Raw IRMS Data'!$A$2)</f>
        <v>3.000000072643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4238</v>
      </c>
      <c r="V6" s="124" t="n">
        <f aca="false">IF(R6=($J$1-J6)/U6,$J$1/S6-$M$1,IF(K6=0,$J$1/S6-$M$1,K6/ABS(R6-($J$1-J6)/U6)))</f>
        <v>234238</v>
      </c>
      <c r="W6" s="124" t="n">
        <f aca="false">IF(K6=0,ABS(($J$1-J6)/N6-($J$1-J6)/U6),ABS((($J$1-J6)-K6)/(K6/V6+O6)))</f>
        <v>234237.999389499</v>
      </c>
    </row>
    <row r="7" customFormat="false" ht="12.75" hidden="false" customHeight="false" outlineLevel="0" collapsed="false">
      <c r="A7" s="145" t="n">
        <v>39016.5481134259</v>
      </c>
      <c r="B7" s="124" t="n">
        <v>1</v>
      </c>
      <c r="C7" s="124" t="n">
        <v>0</v>
      </c>
      <c r="D7" s="145" t="n">
        <v>39016.5481365741</v>
      </c>
      <c r="E7" s="124" t="n">
        <v>1</v>
      </c>
      <c r="F7" s="124" t="n">
        <v>0</v>
      </c>
      <c r="H7" s="142" t="n">
        <f aca="false">I7-'Shorting Summary'!$A$4</f>
        <v>42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4238</v>
      </c>
      <c r="V7" s="124" t="n">
        <f aca="false">IF(R7=($J$1-J7)/U7,$J$1/S7-$M$1,IF(K7=0,$J$1/S7-$M$1,K7/ABS(R7-($J$1-J7)/U7)))</f>
        <v>234238</v>
      </c>
      <c r="W7" s="124" t="n">
        <f aca="false">IF(K7=0,ABS(($J$1-J7)/N7-($J$1-J7)/U7),ABS((($J$1-J7)-K7)/(K7/V7+O7)))</f>
        <v>234237.999389499</v>
      </c>
    </row>
    <row r="8" customFormat="false" ht="12.75" hidden="false" customHeight="false" outlineLevel="0" collapsed="false">
      <c r="A8" s="145" t="n">
        <v>39016.5502546296</v>
      </c>
      <c r="B8" s="124" t="n">
        <v>0</v>
      </c>
      <c r="C8" s="124" t="n">
        <v>0</v>
      </c>
      <c r="D8" s="145" t="n">
        <v>39016.5502662037</v>
      </c>
      <c r="E8" s="124" t="n">
        <v>1</v>
      </c>
      <c r="F8" s="124" t="n">
        <v>0</v>
      </c>
      <c r="H8" s="142" t="n">
        <f aca="false">I8-'Shorting Summary'!$A$4</f>
        <v>227.500000009313</v>
      </c>
      <c r="I8" s="142" t="n">
        <f aca="false">86400*(AVERAGE(A8,D8)-'Raw IRMS Data'!$A$2)</f>
        <v>372.50000000931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468576</v>
      </c>
      <c r="V8" s="124" t="n">
        <f aca="false">IF(R8=($J$1-J8)/U8,$J$1/S8-$M$1,IF(K8=0,$J$1/S8-$M$1,K8/ABS(R8-($J$1-J8)/U8)))</f>
        <v>234238</v>
      </c>
      <c r="W8" s="124" t="n">
        <f aca="false">IF(K8=0,ABS(($J$1-J8)/N8-($J$1-J8)/U8),ABS((($J$1-J8)-K8)/(K8/V8+O8)))</f>
        <v>468575.99969475</v>
      </c>
    </row>
    <row r="9" customFormat="false" ht="12.75" hidden="false" customHeight="false" outlineLevel="0" collapsed="false">
      <c r="A9" s="145" t="n">
        <v>39016.5523958333</v>
      </c>
      <c r="B9" s="124" t="n">
        <v>1</v>
      </c>
      <c r="C9" s="124" t="n">
        <v>0</v>
      </c>
      <c r="D9" s="145" t="n">
        <v>39016.5524074074</v>
      </c>
      <c r="E9" s="124" t="n">
        <v>1</v>
      </c>
      <c r="F9" s="124" t="n">
        <v>0</v>
      </c>
      <c r="H9" s="142" t="n">
        <f aca="false">I9-'Shorting Summary'!$A$4</f>
        <v>412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4238</v>
      </c>
      <c r="V9" s="124" t="n">
        <f aca="false">IF(R9=($J$1-J9)/U9,$J$1/S9-$M$1,IF(K9=0,$J$1/S9-$M$1,K9/ABS(R9-($J$1-J9)/U9)))</f>
        <v>234238</v>
      </c>
      <c r="W9" s="124" t="n">
        <f aca="false">IF(K9=0,ABS(($J$1-J9)/N9-($J$1-J9)/U9),ABS((($J$1-J9)-K9)/(K9/V9+O9)))</f>
        <v>234237.999389499</v>
      </c>
    </row>
    <row r="10" customFormat="false" ht="12.75" hidden="false" customHeight="false" outlineLevel="0" collapsed="false">
      <c r="A10" s="145" t="n">
        <v>39016.554525463</v>
      </c>
      <c r="B10" s="124" t="n">
        <v>1</v>
      </c>
      <c r="C10" s="124" t="n">
        <v>0</v>
      </c>
      <c r="D10" s="145" t="n">
        <v>39016.5545486111</v>
      </c>
      <c r="E10" s="124" t="n">
        <v>438</v>
      </c>
      <c r="F10" s="124" t="n">
        <v>0</v>
      </c>
      <c r="H10" s="142" t="n">
        <f aca="false">I10-'Shorting Summary'!$A$4</f>
        <v>596.999999945983</v>
      </c>
      <c r="I10" s="142" t="n">
        <f aca="false">86400*(AVERAGE(A10,D10)-'Raw IRMS Data'!$A$2)</f>
        <v>741.99999994598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26.7399267399267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267399267399267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267399267399267</v>
      </c>
      <c r="U10" s="124" t="n">
        <f aca="false">ABS((K10*M10-($J$1-J10)*($J$1-L10))/(S10*K10-R10*($J$1-L10)))</f>
        <v>234238</v>
      </c>
      <c r="V10" s="124" t="n">
        <f aca="false">IF(R10=($J$1-J10)/U10,$J$1/S10-$M$1,IF(K10=0,$J$1/S10-$M$1,K10/ABS(R10-($J$1-J10)/U10)))</f>
        <v>435.018264840183</v>
      </c>
      <c r="W10" s="124" t="n">
        <f aca="false">IF(K10=0,ABS(($J$1-J10)/N10-($J$1-J10)/U10),ABS((($J$1-J10)-K10)/(K10/V10+O10)))</f>
        <v>234237.999389499</v>
      </c>
    </row>
    <row r="11" customFormat="false" ht="12.75" hidden="false" customHeight="false" outlineLevel="0" collapsed="false">
      <c r="A11" s="145" t="n">
        <v>39016.5566666667</v>
      </c>
      <c r="B11" s="124" t="n">
        <v>1193</v>
      </c>
      <c r="C11" s="124" t="n">
        <v>0</v>
      </c>
      <c r="D11" s="145" t="n">
        <v>39016.5566898148</v>
      </c>
      <c r="E11" s="124" t="n">
        <v>2301</v>
      </c>
      <c r="F11" s="124" t="n">
        <v>0</v>
      </c>
      <c r="H11" s="142" t="n">
        <f aca="false">I11-'Shorting Summary'!$A$4</f>
        <v>781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72.8327228327228</v>
      </c>
      <c r="K11" s="124" t="n">
        <f aca="false">C11*250/4095</f>
        <v>0</v>
      </c>
      <c r="L11" s="124" t="n">
        <f aca="false">IF(E11=0,0.5*250/4095,E11*250/4095)</f>
        <v>140.47619047619</v>
      </c>
      <c r="M11" s="124" t="n">
        <f aca="false">F11*250/4095</f>
        <v>0</v>
      </c>
      <c r="N11" s="124" t="n">
        <f aca="false">J11/$M$1</f>
        <v>0.728327228327228</v>
      </c>
      <c r="O11" s="124" t="n">
        <f aca="false">K11/$M$1</f>
        <v>0</v>
      </c>
      <c r="P11" s="124" t="n">
        <f aca="false">L11/$M$1</f>
        <v>1.4047619047619</v>
      </c>
      <c r="Q11" s="124" t="n">
        <f aca="false">M11/$M$1</f>
        <v>0</v>
      </c>
      <c r="R11" s="124" t="n">
        <f aca="false">ABS(N11-O11)</f>
        <v>0.728327228327228</v>
      </c>
      <c r="S11" s="124" t="n">
        <f aca="false">ABS(P11-Q11)</f>
        <v>1.4047619047619</v>
      </c>
      <c r="U11" s="124" t="n">
        <f aca="false">ABS((K11*M11-($J$1-J11)*($J$1-L11))/(S11*K11-R11*($J$1-L11)))</f>
        <v>96.4274937133278</v>
      </c>
      <c r="V11" s="124" t="n">
        <f aca="false">IF(R11=($J$1-J11)/U11,$J$1/S11-$M$1,IF(K11=0,$J$1/S11-$M$1,K11/ABS(R11-($J$1-J11)/U11)))</f>
        <v>1.84180790960453</v>
      </c>
      <c r="W11" s="124" t="n">
        <f aca="false">IF(K11=0,ABS(($J$1-J11)/N11-($J$1-J11)/U11),ABS((($J$1-J11)-K11)/(K11/V11+O11)))</f>
        <v>95.6991664850005</v>
      </c>
    </row>
    <row r="12" customFormat="false" ht="12.75" hidden="false" customHeight="false" outlineLevel="0" collapsed="false">
      <c r="A12" s="145" t="n">
        <v>39016.5588078704</v>
      </c>
      <c r="B12" s="124" t="n">
        <v>1972</v>
      </c>
      <c r="C12" s="124" t="n">
        <v>0</v>
      </c>
      <c r="D12" s="145" t="n">
        <v>39016.5588194444</v>
      </c>
      <c r="E12" s="124" t="n">
        <v>1999</v>
      </c>
      <c r="F12" s="124" t="n">
        <v>0</v>
      </c>
      <c r="H12" s="142" t="n">
        <f aca="false">I12-'Shorting Summary'!$A$4</f>
        <v>966.499999882653</v>
      </c>
      <c r="I12" s="142" t="n">
        <f aca="false">86400*(AVERAGE(A12,D12)-'Raw IRMS Data'!$A$2)</f>
        <v>1111.49999988265</v>
      </c>
      <c r="J12" s="124" t="n">
        <f aca="false">IF(B12=0,0.5*250/4095,B12*250/4095)</f>
        <v>120.39072039072</v>
      </c>
      <c r="K12" s="124" t="n">
        <f aca="false">C12*250/4095</f>
        <v>0</v>
      </c>
      <c r="L12" s="124" t="n">
        <f aca="false">IF(E12=0,0.5*250/4095,E12*250/4095)</f>
        <v>122.039072039072</v>
      </c>
      <c r="M12" s="124" t="n">
        <f aca="false">F12*250/4095</f>
        <v>0</v>
      </c>
      <c r="N12" s="124" t="n">
        <f aca="false">J12/$M$1</f>
        <v>1.2039072039072</v>
      </c>
      <c r="O12" s="124" t="n">
        <f aca="false">K12/$M$1</f>
        <v>0</v>
      </c>
      <c r="P12" s="124" t="n">
        <f aca="false">L12/$M$1</f>
        <v>1.22039072039072</v>
      </c>
      <c r="Q12" s="124" t="n">
        <f aca="false">M12/$M$1</f>
        <v>0</v>
      </c>
      <c r="R12" s="124" t="n">
        <f aca="false">ABS(N12-O12)</f>
        <v>1.2039072039072</v>
      </c>
      <c r="S12" s="124" t="n">
        <f aca="false">ABS(P12-Q12)</f>
        <v>1.22039072039072</v>
      </c>
      <c r="U12" s="124" t="n">
        <f aca="false">ABS((K12*M12-($J$1-J12)*($J$1-L12))/(S12*K12-R12*($J$1-L12)))</f>
        <v>18.8326572008114</v>
      </c>
      <c r="V12" s="124" t="n">
        <f aca="false">IF(R12=($J$1-J12)/U12,$J$1/S12-$M$1,IF(K12=0,$J$1/S12-$M$1,K12/ABS(R12-($J$1-J12)/U12)))</f>
        <v>17.2276138069035</v>
      </c>
      <c r="W12" s="124" t="n">
        <f aca="false">IF(K12=0,ABS(($J$1-J12)/N12-($J$1-J12)/U12),ABS((($J$1-J12)-K12)/(K12/V12+O12)))</f>
        <v>17.6287499969042</v>
      </c>
    </row>
    <row r="13" customFormat="false" ht="12.75" hidden="false" customHeight="false" outlineLevel="0" collapsed="false">
      <c r="A13" s="145" t="n">
        <v>39016.5609490741</v>
      </c>
      <c r="B13" s="124" t="n">
        <v>2235</v>
      </c>
      <c r="C13" s="124" t="n">
        <v>0</v>
      </c>
      <c r="D13" s="145" t="n">
        <v>39016.5609606481</v>
      </c>
      <c r="E13" s="124" t="n">
        <v>1961</v>
      </c>
      <c r="F13" s="124" t="n">
        <v>0</v>
      </c>
      <c r="H13" s="142" t="n">
        <f aca="false">I13-'Shorting Summary'!$A$4</f>
        <v>1151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136.446886446886</v>
      </c>
      <c r="K13" s="124" t="n">
        <f aca="false">C13*250/4095</f>
        <v>0</v>
      </c>
      <c r="L13" s="124" t="n">
        <f aca="false">IF(E13=0,0.5*250/4095,E13*250/4095)</f>
        <v>119.71916971917</v>
      </c>
      <c r="M13" s="124" t="n">
        <f aca="false">F13*250/4095</f>
        <v>0</v>
      </c>
      <c r="N13" s="124" t="n">
        <f aca="false">J13/$M$1</f>
        <v>1.36446886446886</v>
      </c>
      <c r="O13" s="124" t="n">
        <f aca="false">K13/$M$1</f>
        <v>0</v>
      </c>
      <c r="P13" s="124" t="n">
        <f aca="false">L13/$M$1</f>
        <v>1.1971916971917</v>
      </c>
      <c r="Q13" s="124" t="n">
        <f aca="false">M13/$M$1</f>
        <v>0</v>
      </c>
      <c r="R13" s="124" t="n">
        <f aca="false">ABS(N13-O13)</f>
        <v>1.36446886446886</v>
      </c>
      <c r="S13" s="124" t="n">
        <f aca="false">ABS(P13-Q13)</f>
        <v>1.1971916971917</v>
      </c>
      <c r="U13" s="124" t="n">
        <f aca="false">ABS((K13*M13-($J$1-J13)*($J$1-L13))/(S13*K13-R13*($J$1-L13)))</f>
        <v>4.84921700223714</v>
      </c>
      <c r="V13" s="124" t="n">
        <f aca="false">IF(R13=($J$1-J13)/U13,$J$1/S13-$M$1,IF(K13=0,$J$1/S13-$M$1,K13/ABS(R13-($J$1-J13)/U13)))</f>
        <v>19.4992350841408</v>
      </c>
      <c r="W13" s="124" t="n">
        <f aca="false">IF(K13=0,ABS(($J$1-J13)/N13-($J$1-J13)/U13),ABS((($J$1-J13)-K13)/(K13/V13+O13)))</f>
        <v>3.48474813776828</v>
      </c>
    </row>
    <row r="14" customFormat="false" ht="12.75" hidden="false" customHeight="false" outlineLevel="0" collapsed="false">
      <c r="A14" s="145" t="n">
        <v>39016.5630902778</v>
      </c>
      <c r="B14" s="124" t="n">
        <v>2327</v>
      </c>
      <c r="C14" s="124" t="n">
        <v>0</v>
      </c>
      <c r="D14" s="145" t="n">
        <v>39016.5631018519</v>
      </c>
      <c r="E14" s="124" t="n">
        <v>2095</v>
      </c>
      <c r="F14" s="124" t="n">
        <v>0</v>
      </c>
      <c r="H14" s="142" t="n">
        <f aca="false">I14-'Shorting Summary'!$A$4</f>
        <v>1336.49999962188</v>
      </c>
      <c r="I14" s="142" t="n">
        <f aca="false">86400*(AVERAGE(A14,D14)-'Raw IRMS Data'!$A$2)</f>
        <v>1481.49999962188</v>
      </c>
      <c r="J14" s="124" t="n">
        <f aca="false">IF(B14=0,0.5*250/4095,B14*250/4095)</f>
        <v>142.063492063492</v>
      </c>
      <c r="K14" s="124" t="n">
        <f aca="false">C14*250/4095</f>
        <v>0</v>
      </c>
      <c r="L14" s="124" t="n">
        <f aca="false">IF(E14=0,0.5*250/4095,E14*250/4095)</f>
        <v>127.899877899878</v>
      </c>
      <c r="M14" s="124" t="n">
        <f aca="false">F14*250/4095</f>
        <v>0</v>
      </c>
      <c r="N14" s="124" t="n">
        <f aca="false">J14/$M$1</f>
        <v>1.42063492063492</v>
      </c>
      <c r="O14" s="124" t="n">
        <f aca="false">K14/$M$1</f>
        <v>0</v>
      </c>
      <c r="P14" s="124" t="n">
        <f aca="false">L14/$M$1</f>
        <v>1.27899877899878</v>
      </c>
      <c r="Q14" s="124" t="n">
        <f aca="false">M14/$M$1</f>
        <v>0</v>
      </c>
      <c r="R14" s="124" t="n">
        <f aca="false">ABS(N14-O14)</f>
        <v>1.42063492063492</v>
      </c>
      <c r="S14" s="124" t="n">
        <f aca="false">ABS(P14-Q14)</f>
        <v>1.27899877899878</v>
      </c>
      <c r="U14" s="124" t="n">
        <f aca="false">ABS((K14*M14-($J$1-J14)*($J$1-L14))/(S14*K14-R14*($J$1-L14)))</f>
        <v>0.70391061452514</v>
      </c>
      <c r="V14" s="124" t="n">
        <f aca="false">IF(R14=($J$1-J14)/U14,$J$1/S14-$M$1,IF(K14=0,$J$1/S14-$M$1,K14/ABS(R14-($J$1-J14)/U14)))</f>
        <v>11.85584725537</v>
      </c>
      <c r="W14" s="124" t="n">
        <f aca="false">IF(K14=0,ABS(($J$1-J14)/N14-($J$1-J14)/U14),ABS((($J$1-J14)-K14)/(K14/V14+O14)))</f>
        <v>0.716724306109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2735042735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5</v>
      </c>
      <c r="F3" s="124" t="s">
        <v>351</v>
      </c>
      <c r="G3" s="124" t="s">
        <v>291</v>
      </c>
      <c r="I3" s="142"/>
    </row>
    <row r="5" customFormat="false" ht="12.75" hidden="false" customHeight="false" outlineLevel="0" collapsed="false">
      <c r="A5" s="124" t="s">
        <v>386</v>
      </c>
      <c r="B5" s="124" t="s">
        <v>187</v>
      </c>
      <c r="C5" s="124" t="s">
        <v>188</v>
      </c>
      <c r="D5" s="124" t="s">
        <v>38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354</v>
      </c>
      <c r="W5" s="124" t="s">
        <v>388</v>
      </c>
    </row>
    <row r="6" customFormat="false" ht="12.75" hidden="false" customHeight="false" outlineLevel="0" collapsed="false">
      <c r="A6" s="145" t="n">
        <v>39016.5459490741</v>
      </c>
      <c r="B6" s="124" t="n">
        <v>1</v>
      </c>
      <c r="C6" s="124" t="n">
        <v>0</v>
      </c>
      <c r="D6" s="145" t="n">
        <v>39016.5459606481</v>
      </c>
      <c r="E6" s="124" t="n">
        <v>1</v>
      </c>
      <c r="F6" s="124" t="n">
        <v>0</v>
      </c>
      <c r="H6" s="142" t="n">
        <f aca="false">I6-'Shorting Summary'!$A$4</f>
        <v>-144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238</v>
      </c>
      <c r="V6" s="124" t="n">
        <f aca="false">IF(R6=($J$1-J6)/U6,$J$1/S6-$M$1,IF(K6=0,$J$1/S6-$M$1,K6/ABS(R6-($J$1-J6)/U6)))</f>
        <v>254238</v>
      </c>
      <c r="W6" s="124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45" t="n">
        <v>39016.5480787037</v>
      </c>
      <c r="B7" s="124" t="n">
        <v>1</v>
      </c>
      <c r="C7" s="124" t="n">
        <v>0</v>
      </c>
      <c r="D7" s="145" t="n">
        <v>39016.5481018519</v>
      </c>
      <c r="E7" s="124" t="n">
        <v>1</v>
      </c>
      <c r="F7" s="124" t="n">
        <v>0</v>
      </c>
      <c r="H7" s="142" t="n">
        <f aca="false">I7-'Shorting Summary'!$A$4</f>
        <v>39.9999998696148</v>
      </c>
      <c r="I7" s="142" t="n">
        <f aca="false">86400*(AVERAGE(A7,D7)-'Raw IRMS Data'!$A$2)</f>
        <v>184.999999869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238</v>
      </c>
      <c r="V7" s="124" t="n">
        <f aca="false">IF(R7=($J$1-J7)/U7,$J$1/S7-$M$1,IF(K7=0,$J$1/S7-$M$1,K7/ABS(R7-($J$1-J7)/U7)))</f>
        <v>254238</v>
      </c>
      <c r="W7" s="124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45" t="n">
        <v>39016.5502199074</v>
      </c>
      <c r="B8" s="124" t="n">
        <v>1</v>
      </c>
      <c r="C8" s="124" t="n">
        <v>0</v>
      </c>
      <c r="D8" s="145" t="n">
        <v>39016.5502430556</v>
      </c>
      <c r="E8" s="124" t="n">
        <v>1</v>
      </c>
      <c r="F8" s="124" t="n">
        <v>0</v>
      </c>
      <c r="H8" s="142" t="n">
        <f aca="false">I8-'Shorting Summary'!$A$4</f>
        <v>224.99999973923</v>
      </c>
      <c r="I8" s="142" t="n">
        <f aca="false">86400*(AVERAGE(A8,D8)-'Raw IRMS Data'!$A$2)</f>
        <v>369.99999973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238</v>
      </c>
      <c r="V8" s="124" t="n">
        <f aca="false">IF(R8=($J$1-J8)/U8,$J$1/S8-$M$1,IF(K8=0,$J$1/S8-$M$1,K8/ABS(R8-($J$1-J8)/U8)))</f>
        <v>254238</v>
      </c>
      <c r="W8" s="124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45" t="n">
        <v>39016.5523611111</v>
      </c>
      <c r="B9" s="124" t="n">
        <v>1</v>
      </c>
      <c r="C9" s="124" t="n">
        <v>0</v>
      </c>
      <c r="D9" s="145" t="n">
        <v>39016.5523726852</v>
      </c>
      <c r="E9" s="124" t="n">
        <v>1</v>
      </c>
      <c r="F9" s="124" t="n">
        <v>0</v>
      </c>
      <c r="H9" s="142" t="n">
        <f aca="false">I9-'Shorting Summary'!$A$4</f>
        <v>409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238</v>
      </c>
      <c r="V9" s="124" t="n">
        <f aca="false">IF(R9=($J$1-J9)/U9,$J$1/S9-$M$1,IF(K9=0,$J$1/S9-$M$1,K9/ABS(R9-($J$1-J9)/U9)))</f>
        <v>254238</v>
      </c>
      <c r="W9" s="124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45" t="n">
        <v>39016.5545023148</v>
      </c>
      <c r="B10" s="124" t="n">
        <v>1</v>
      </c>
      <c r="C10" s="124" t="n">
        <v>0</v>
      </c>
      <c r="D10" s="145" t="n">
        <v>39016.5545138889</v>
      </c>
      <c r="E10" s="124" t="n">
        <v>1</v>
      </c>
      <c r="F10" s="124" t="n">
        <v>0</v>
      </c>
      <c r="H10" s="142" t="n">
        <f aca="false">I10-'Shorting Summary'!$A$4</f>
        <v>594.4999996759</v>
      </c>
      <c r="I10" s="142" t="n">
        <f aca="false">86400*(AVERAGE(A10,D10)-'Raw IRMS Data'!$A$2)</f>
        <v>739.49999967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238</v>
      </c>
      <c r="V10" s="124" t="n">
        <f aca="false">IF(R10=($J$1-J10)/U10,$J$1/S10-$M$1,IF(K10=0,$J$1/S10-$M$1,K10/ABS(R10-($J$1-J10)/U10)))</f>
        <v>254238</v>
      </c>
      <c r="W10" s="124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45" t="n">
        <v>39016.5566319445</v>
      </c>
      <c r="B11" s="124" t="n">
        <v>1359</v>
      </c>
      <c r="C11" s="124" t="n">
        <v>601</v>
      </c>
      <c r="D11" s="145" t="n">
        <v>39016.5566550926</v>
      </c>
      <c r="E11" s="124" t="n">
        <v>1356</v>
      </c>
      <c r="F11" s="124" t="n">
        <v>550</v>
      </c>
      <c r="H11" s="142" t="n">
        <f aca="false">I11-'Shorting Summary'!$A$4</f>
        <v>778.999999742955</v>
      </c>
      <c r="I11" s="142" t="n">
        <f aca="false">86400*(AVERAGE(A11,D11)-'Raw IRMS Data'!$A$2)</f>
        <v>923.999999742955</v>
      </c>
      <c r="J11" s="124" t="n">
        <f aca="false">IF(B11=0,0.5*250/4095,B11*250/4095)</f>
        <v>82.967032967033</v>
      </c>
      <c r="K11" s="124" t="n">
        <f aca="false">C11*250/4095</f>
        <v>36.6910866910867</v>
      </c>
      <c r="L11" s="124" t="n">
        <f aca="false">IF(E11=0,0.5*250/4095,E11*250/4095)</f>
        <v>82.7838827838828</v>
      </c>
      <c r="M11" s="124" t="n">
        <f aca="false">F11*250/4095</f>
        <v>33.5775335775336</v>
      </c>
      <c r="N11" s="124" t="n">
        <f aca="false">J11/$M$1</f>
        <v>0.82967032967033</v>
      </c>
      <c r="O11" s="124" t="n">
        <f aca="false">K11/$M$1</f>
        <v>0.366910866910867</v>
      </c>
      <c r="P11" s="124" t="n">
        <f aca="false">L11/$M$1</f>
        <v>0.827838827838828</v>
      </c>
      <c r="Q11" s="124" t="n">
        <f aca="false">M11/$M$1</f>
        <v>0.335775335775336</v>
      </c>
      <c r="R11" s="124" t="n">
        <f aca="false">ABS(N11-O11)</f>
        <v>0.462759462759463</v>
      </c>
      <c r="S11" s="124" t="n">
        <f aca="false">ABS(P11-Q11)</f>
        <v>0.492063492063492</v>
      </c>
      <c r="U11" s="124" t="n">
        <f aca="false">ABS((K11*M11-($J$1-J11)*($J$1-L11))/(S11*K11-R11*($J$1-L11)))</f>
        <v>258.8273698762</v>
      </c>
      <c r="V11" s="124" t="n">
        <f aca="false">IF(R11=($J$1-J11)/U11,$J$1/S11-$M$1,IF(K11=0,$J$1/S11-$M$1,K11/ABS(R11-($J$1-J11)/U11)))</f>
        <v>200.062964092857</v>
      </c>
      <c r="W11" s="124" t="n">
        <f aca="false">IF(K11=0,ABS(($J$1-J11)/N11-($J$1-J11)/U11),ABS((($J$1-J11)-K11)/(K11/V11+O11)))</f>
        <v>64.7189359003118</v>
      </c>
    </row>
    <row r="12" customFormat="false" ht="12.75" hidden="false" customHeight="false" outlineLevel="0" collapsed="false">
      <c r="A12" s="145" t="n">
        <v>39016.5587731482</v>
      </c>
      <c r="B12" s="124" t="n">
        <v>2495</v>
      </c>
      <c r="C12" s="124" t="n">
        <v>0</v>
      </c>
      <c r="D12" s="145" t="n">
        <v>39016.5587962963</v>
      </c>
      <c r="E12" s="124" t="n">
        <v>1971</v>
      </c>
      <c r="F12" s="124" t="n">
        <v>0</v>
      </c>
      <c r="H12" s="142" t="n">
        <f aca="false">I12-'Shorting Summary'!$A$4</f>
        <v>963.99999961257</v>
      </c>
      <c r="I12" s="142" t="n">
        <f aca="false">86400*(AVERAGE(A12,D12)-'Raw IRMS Data'!$A$2)</f>
        <v>1108.99999961257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0.32967032967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032967032967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032967032967</v>
      </c>
      <c r="U12" s="124" t="n">
        <f aca="false">ABS((K12*M12-($J$1-J12)*($J$1-L12))/(S12*K12-R12*($J$1-L12)))</f>
        <v>1.93907815631262</v>
      </c>
      <c r="V12" s="124" t="n">
        <f aca="false">IF(R12=($J$1-J12)/U12,$J$1/S12-$M$1,IF(K12=0,$J$1/S12-$M$1,K12/ABS(R12-($J$1-J12)/U12)))</f>
        <v>29.0400811770675</v>
      </c>
      <c r="W12" s="124" t="n">
        <f aca="false">IF(K12=0,ABS(($J$1-J12)/N12-($J$1-J12)/U12),ABS((($J$1-J12)-K12)/(K12/V12+O12)))</f>
        <v>0.415879133113597</v>
      </c>
    </row>
    <row r="13" customFormat="false" ht="12.75" hidden="false" customHeight="false" outlineLevel="0" collapsed="false">
      <c r="A13" s="145" t="n">
        <v>39016.5609143519</v>
      </c>
      <c r="B13" s="124" t="n">
        <v>2142</v>
      </c>
      <c r="C13" s="124" t="n">
        <v>0</v>
      </c>
      <c r="D13" s="145" t="n">
        <v>39016.5609259259</v>
      </c>
      <c r="E13" s="124" t="n">
        <v>2527</v>
      </c>
      <c r="F13" s="124" t="n">
        <v>0</v>
      </c>
      <c r="H13" s="142" t="n">
        <f aca="false">I13-'Shorting Summary'!$A$4</f>
        <v>1148.49999967963</v>
      </c>
      <c r="I13" s="142" t="n">
        <f aca="false">86400*(AVERAGE(A13,D13)-'Raw IRMS Data'!$A$2)</f>
        <v>1293.49999967963</v>
      </c>
      <c r="J13" s="124" t="n">
        <f aca="false">IF(B13=0,0.5*250/4095,B13*250/4095)</f>
        <v>130.769230769231</v>
      </c>
      <c r="K13" s="124" t="n">
        <f aca="false">C13*250/4095</f>
        <v>0</v>
      </c>
      <c r="L13" s="124" t="n">
        <f aca="false">IF(E13=0,0.5*250/4095,E13*250/4095)</f>
        <v>154.273504273504</v>
      </c>
      <c r="M13" s="124" t="n">
        <f aca="false">F13*250/4095</f>
        <v>0</v>
      </c>
      <c r="N13" s="124" t="n">
        <f aca="false">J13/$M$1</f>
        <v>1.30769230769231</v>
      </c>
      <c r="O13" s="124" t="n">
        <f aca="false">K13/$M$1</f>
        <v>0</v>
      </c>
      <c r="P13" s="124" t="n">
        <f aca="false">L13/$M$1</f>
        <v>1.54273504273504</v>
      </c>
      <c r="Q13" s="124" t="n">
        <f aca="false">M13/$M$1</f>
        <v>0</v>
      </c>
      <c r="R13" s="124" t="n">
        <f aca="false">ABS(N13-O13)</f>
        <v>1.30769230769231</v>
      </c>
      <c r="S13" s="124" t="n">
        <f aca="false">ABS(P13-Q13)</f>
        <v>1.54273504273504</v>
      </c>
      <c r="U13" s="124" t="n">
        <f aca="false">ABS((K13*M13-($J$1-J13)*($J$1-L13))/(S13*K13-R13*($J$1-L13)))</f>
        <v>18.7385620915033</v>
      </c>
      <c r="V13" s="124" t="n">
        <f aca="false">IF(R13=($J$1-J13)/U13,$J$1/S13-$M$1,IF(K13=0,$J$1/S13-$M$1,K13/ABS(R13-($J$1-J13)/U13)))</f>
        <v>0.64819944598338</v>
      </c>
      <c r="W13" s="124" t="n">
        <f aca="false">IF(K13=0,ABS(($J$1-J13)/N13-($J$1-J13)/U13),ABS((($J$1-J13)-K13)/(K13/V13+O13)))</f>
        <v>17.430869783811</v>
      </c>
    </row>
    <row r="14" customFormat="false" ht="12.75" hidden="false" customHeight="false" outlineLevel="0" collapsed="false">
      <c r="A14" s="145" t="n">
        <v>39016.5630555556</v>
      </c>
      <c r="B14" s="124" t="n">
        <v>2437</v>
      </c>
      <c r="C14" s="124" t="n">
        <v>27</v>
      </c>
      <c r="D14" s="145" t="n">
        <v>39016.5630671296</v>
      </c>
      <c r="E14" s="124" t="n">
        <v>1878</v>
      </c>
      <c r="F14" s="124" t="n">
        <v>21</v>
      </c>
      <c r="H14" s="142" t="n">
        <f aca="false">I14-'Shorting Summary'!$A$4</f>
        <v>1333.49999954924</v>
      </c>
      <c r="I14" s="142" t="n">
        <f aca="false">86400*(AVERAGE(A14,D14)-'Raw IRMS Data'!$A$2)</f>
        <v>1478.49999954924</v>
      </c>
      <c r="J14" s="124" t="n">
        <f aca="false">IF(B14=0,0.5*250/4095,B14*250/4095)</f>
        <v>148.778998778999</v>
      </c>
      <c r="K14" s="124" t="n">
        <f aca="false">C14*250/4095</f>
        <v>1.64835164835165</v>
      </c>
      <c r="L14" s="124" t="n">
        <f aca="false">IF(E14=0,0.5*250/4095,E14*250/4095)</f>
        <v>114.652014652015</v>
      </c>
      <c r="M14" s="124" t="n">
        <f aca="false">F14*250/4095</f>
        <v>1.28205128205128</v>
      </c>
      <c r="N14" s="124" t="n">
        <f aca="false">J14/$M$1</f>
        <v>1.48778998778999</v>
      </c>
      <c r="O14" s="124" t="n">
        <f aca="false">K14/$M$1</f>
        <v>0.0164835164835165</v>
      </c>
      <c r="P14" s="124" t="n">
        <f aca="false">L14/$M$1</f>
        <v>1.14652014652015</v>
      </c>
      <c r="Q14" s="124" t="n">
        <f aca="false">M14/$M$1</f>
        <v>0.0128205128205128</v>
      </c>
      <c r="R14" s="124" t="n">
        <f aca="false">ABS(N14-O14)</f>
        <v>1.47130647130647</v>
      </c>
      <c r="S14" s="124" t="n">
        <f aca="false">ABS(P14-Q14)</f>
        <v>1.13369963369963</v>
      </c>
      <c r="U14" s="124" t="n">
        <f aca="false">ABS((K14*M14-($J$1-J14)*($J$1-L14))/(S14*K14-R14*($J$1-L14)))</f>
        <v>4.52007937548135</v>
      </c>
      <c r="V14" s="124" t="n">
        <f aca="false">IF(R14=($J$1-J14)/U14,$J$1/S14-$M$1,IF(K14=0,$J$1/S14-$M$1,K14/ABS(R14-($J$1-J14)/U14)))</f>
        <v>47.786336327937</v>
      </c>
      <c r="W14" s="124" t="n">
        <f aca="false">IF(K14=0,ABS(($J$1-J14)/N14-($J$1-J14)/U14),ABS((($J$1-J14)-K14)/(K14/V14+O14)))</f>
        <v>95.0641529487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8"/>
  <sheetViews>
    <sheetView showFormulas="false" showGridLines="true" showRowColHeaders="true" showZeros="true" rightToLeft="false" tabSelected="false" showOutlineSymbols="true" defaultGridColor="true" view="normal" topLeftCell="A1279" colorId="64" zoomScale="70" zoomScaleNormal="70" zoomScalePageLayoutView="100" workbookViewId="0">
      <selection pane="topLeft" activeCell="A1310" activeCellId="0" sqref="A1310:C1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89</v>
      </c>
      <c r="B1" s="124" t="s">
        <v>390</v>
      </c>
      <c r="C1" s="124" t="s">
        <v>391</v>
      </c>
      <c r="D1" s="124" t="s">
        <v>392</v>
      </c>
      <c r="F1" s="124" t="s">
        <v>393</v>
      </c>
      <c r="I1" s="138" t="n">
        <v>39016</v>
      </c>
      <c r="J1" s="146" t="n">
        <v>0.547222222222222</v>
      </c>
    </row>
    <row r="2" customFormat="false" ht="12.75" hidden="false" customHeight="false" outlineLevel="0" collapsed="false">
      <c r="A2" s="145" t="n">
        <v>39016.5459490741</v>
      </c>
      <c r="B2" s="124" t="n">
        <v>1</v>
      </c>
      <c r="C2" s="124" t="n">
        <v>0</v>
      </c>
      <c r="D2" s="124" t="n">
        <v>1</v>
      </c>
      <c r="F2" s="124" t="s">
        <v>394</v>
      </c>
      <c r="G2" s="124" t="s">
        <v>395</v>
      </c>
      <c r="H2" s="124" t="s">
        <v>396</v>
      </c>
      <c r="I2" s="139" t="s">
        <v>397</v>
      </c>
      <c r="J2" s="130" t="n">
        <v>1</v>
      </c>
    </row>
    <row r="3" customFormat="false" ht="12.75" hidden="false" customHeight="false" outlineLevel="0" collapsed="false">
      <c r="A3" s="145" t="n">
        <v>39016.5480787037</v>
      </c>
      <c r="B3" s="124" t="n">
        <v>1</v>
      </c>
      <c r="C3" s="124" t="n">
        <v>0</v>
      </c>
      <c r="D3" s="124" t="n">
        <v>1</v>
      </c>
      <c r="G3" s="124" t="s">
        <v>398</v>
      </c>
      <c r="I3" s="124" t="s">
        <v>399</v>
      </c>
    </row>
    <row r="4" customFormat="false" ht="12.75" hidden="false" customHeight="false" outlineLevel="0" collapsed="false">
      <c r="A4" s="145" t="n">
        <v>39016.5502199074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6.5523611111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6.5545023148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6.5566319445</v>
      </c>
      <c r="B7" s="124" t="n">
        <v>1359</v>
      </c>
      <c r="C7" s="124" t="n">
        <v>601</v>
      </c>
      <c r="D7" s="124" t="n">
        <v>1</v>
      </c>
    </row>
    <row r="8" customFormat="false" ht="12.75" hidden="false" customHeight="false" outlineLevel="0" collapsed="false">
      <c r="A8" s="145" t="n">
        <v>39016.5587731482</v>
      </c>
      <c r="B8" s="124" t="n">
        <v>2495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6.5609143519</v>
      </c>
      <c r="B9" s="124" t="n">
        <v>2142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6.5630555556</v>
      </c>
      <c r="B10" s="124" t="n">
        <v>2437</v>
      </c>
      <c r="C10" s="124" t="n">
        <v>27</v>
      </c>
      <c r="D10" s="124" t="n">
        <v>1</v>
      </c>
    </row>
    <row r="11" customFormat="false" ht="12.75" hidden="false" customHeight="false" outlineLevel="0" collapsed="false">
      <c r="A11" s="145"/>
      <c r="D11" s="124" t="n">
        <v>1</v>
      </c>
    </row>
    <row r="12" customFormat="false" ht="12.75" hidden="false" customHeight="false" outlineLevel="0" collapsed="false">
      <c r="A12" s="145" t="n">
        <v>39016.5459606481</v>
      </c>
      <c r="B12" s="124" t="n">
        <v>1</v>
      </c>
      <c r="C12" s="124" t="n">
        <v>0</v>
      </c>
      <c r="D12" s="124" t="n">
        <v>2</v>
      </c>
    </row>
    <row r="13" customFormat="false" ht="12.75" hidden="false" customHeight="false" outlineLevel="0" collapsed="false">
      <c r="A13" s="145" t="n">
        <v>39016.5481018519</v>
      </c>
      <c r="B13" s="124" t="n">
        <v>1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16.5502430556</v>
      </c>
      <c r="B14" s="124" t="n">
        <v>1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16.5523726852</v>
      </c>
      <c r="B15" s="124" t="n">
        <v>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16.5545138889</v>
      </c>
      <c r="B16" s="124" t="n">
        <v>1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 t="n">
        <v>39016.5566550926</v>
      </c>
      <c r="B17" s="124" t="n">
        <v>1356</v>
      </c>
      <c r="C17" s="124" t="n">
        <v>550</v>
      </c>
      <c r="D17" s="124" t="n">
        <v>2</v>
      </c>
    </row>
    <row r="18" customFormat="false" ht="12.75" hidden="false" customHeight="false" outlineLevel="0" collapsed="false">
      <c r="A18" s="145" t="n">
        <v>39016.5587962963</v>
      </c>
      <c r="B18" s="124" t="n">
        <v>1971</v>
      </c>
      <c r="C18" s="124" t="n">
        <v>0</v>
      </c>
      <c r="D18" s="124" t="n">
        <v>2</v>
      </c>
    </row>
    <row r="19" customFormat="false" ht="12.75" hidden="false" customHeight="false" outlineLevel="0" collapsed="false">
      <c r="A19" s="145" t="n">
        <v>39016.5609259259</v>
      </c>
      <c r="B19" s="124" t="n">
        <v>2527</v>
      </c>
      <c r="C19" s="124" t="n">
        <v>0</v>
      </c>
      <c r="D19" s="124" t="n">
        <v>2</v>
      </c>
    </row>
    <row r="20" customFormat="false" ht="12.75" hidden="false" customHeight="false" outlineLevel="0" collapsed="false">
      <c r="A20" s="145" t="n">
        <v>39016.5630671296</v>
      </c>
      <c r="B20" s="124" t="n">
        <v>1878</v>
      </c>
      <c r="C20" s="124" t="n">
        <v>21</v>
      </c>
      <c r="D20" s="124" t="n">
        <v>2</v>
      </c>
    </row>
    <row r="21" customFormat="false" ht="12.75" hidden="false" customHeight="false" outlineLevel="0" collapsed="false">
      <c r="A21" s="145"/>
      <c r="D21" s="124" t="n">
        <v>2</v>
      </c>
    </row>
    <row r="22" customFormat="false" ht="12.75" hidden="false" customHeight="false" outlineLevel="0" collapsed="false">
      <c r="A22" s="145" t="n">
        <v>39016.5459722222</v>
      </c>
      <c r="B22" s="124" t="n">
        <v>1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16.5481134259</v>
      </c>
      <c r="B23" s="124" t="n">
        <v>1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16.5502546296</v>
      </c>
      <c r="B24" s="124" t="n">
        <v>0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 t="n">
        <v>39016.5523958333</v>
      </c>
      <c r="B25" s="124" t="n">
        <v>1</v>
      </c>
      <c r="C25" s="124" t="n">
        <v>0</v>
      </c>
      <c r="D25" s="124" t="n">
        <v>3</v>
      </c>
    </row>
    <row r="26" customFormat="false" ht="12.75" hidden="false" customHeight="false" outlineLevel="0" collapsed="false">
      <c r="A26" s="145" t="n">
        <v>39016.554525463</v>
      </c>
      <c r="B26" s="124" t="n">
        <v>1</v>
      </c>
      <c r="C26" s="124" t="n">
        <v>0</v>
      </c>
      <c r="D26" s="124" t="n">
        <v>3</v>
      </c>
    </row>
    <row r="27" customFormat="false" ht="12.75" hidden="false" customHeight="false" outlineLevel="0" collapsed="false">
      <c r="A27" s="145" t="n">
        <v>39016.5566666667</v>
      </c>
      <c r="B27" s="124" t="n">
        <v>1193</v>
      </c>
      <c r="C27" s="124" t="n">
        <v>0</v>
      </c>
      <c r="D27" s="124" t="n">
        <v>3</v>
      </c>
    </row>
    <row r="28" customFormat="false" ht="12.75" hidden="false" customHeight="false" outlineLevel="0" collapsed="false">
      <c r="A28" s="145" t="n">
        <v>39016.5588078704</v>
      </c>
      <c r="B28" s="124" t="n">
        <v>1972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16.5609490741</v>
      </c>
      <c r="B29" s="124" t="n">
        <v>2235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16.5630902778</v>
      </c>
      <c r="B30" s="124" t="n">
        <v>2327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/>
      <c r="D31" s="124" t="n">
        <v>3</v>
      </c>
    </row>
    <row r="32" customFormat="false" ht="12.75" hidden="false" customHeight="false" outlineLevel="0" collapsed="false">
      <c r="A32" s="145" t="n">
        <v>39016.5459953704</v>
      </c>
      <c r="B32" s="124" t="n">
        <v>1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 t="n">
        <v>39016.5481365741</v>
      </c>
      <c r="B33" s="124" t="n">
        <v>1</v>
      </c>
      <c r="C33" s="124" t="n">
        <v>0</v>
      </c>
      <c r="D33" s="124" t="n">
        <v>4</v>
      </c>
    </row>
    <row r="34" customFormat="false" ht="12.75" hidden="false" customHeight="false" outlineLevel="0" collapsed="false">
      <c r="A34" s="145" t="n">
        <v>39016.5502662037</v>
      </c>
      <c r="B34" s="124" t="n">
        <v>1</v>
      </c>
      <c r="C34" s="124" t="n">
        <v>0</v>
      </c>
      <c r="D34" s="124" t="n">
        <v>4</v>
      </c>
    </row>
    <row r="35" customFormat="false" ht="12.75" hidden="false" customHeight="false" outlineLevel="0" collapsed="false">
      <c r="A35" s="145" t="n">
        <v>39016.5524074074</v>
      </c>
      <c r="B35" s="124" t="n">
        <v>1</v>
      </c>
      <c r="C35" s="124" t="n">
        <v>0</v>
      </c>
      <c r="D35" s="124" t="n">
        <v>4</v>
      </c>
    </row>
    <row r="36" customFormat="false" ht="12.75" hidden="false" customHeight="false" outlineLevel="0" collapsed="false">
      <c r="A36" s="145" t="n">
        <v>39016.5545486111</v>
      </c>
      <c r="B36" s="124" t="n">
        <v>438</v>
      </c>
      <c r="C36" s="124" t="n">
        <v>0</v>
      </c>
      <c r="D36" s="124" t="n">
        <v>4</v>
      </c>
    </row>
    <row r="37" customFormat="false" ht="12.75" hidden="false" customHeight="false" outlineLevel="0" collapsed="false">
      <c r="A37" s="145" t="n">
        <v>39016.5566898148</v>
      </c>
      <c r="B37" s="124" t="n">
        <v>2301</v>
      </c>
      <c r="C37" s="124" t="n">
        <v>0</v>
      </c>
      <c r="D37" s="124" t="n">
        <v>4</v>
      </c>
    </row>
    <row r="38" customFormat="false" ht="12.75" hidden="false" customHeight="false" outlineLevel="0" collapsed="false">
      <c r="A38" s="145" t="n">
        <v>39016.5588194444</v>
      </c>
      <c r="B38" s="124" t="n">
        <v>1999</v>
      </c>
      <c r="C38" s="124" t="n">
        <v>0</v>
      </c>
      <c r="D38" s="124" t="n">
        <v>4</v>
      </c>
    </row>
    <row r="39" customFormat="false" ht="12.75" hidden="false" customHeight="false" outlineLevel="0" collapsed="false">
      <c r="A39" s="145" t="n">
        <v>39016.5609606481</v>
      </c>
      <c r="B39" s="124" t="n">
        <v>1961</v>
      </c>
      <c r="C39" s="124" t="n">
        <v>0</v>
      </c>
      <c r="D39" s="124" t="n">
        <v>4</v>
      </c>
    </row>
    <row r="40" customFormat="false" ht="12.75" hidden="false" customHeight="false" outlineLevel="0" collapsed="false">
      <c r="A40" s="145" t="n">
        <v>39016.5631018519</v>
      </c>
      <c r="B40" s="124" t="n">
        <v>2095</v>
      </c>
      <c r="C40" s="124" t="n">
        <v>0</v>
      </c>
      <c r="D40" s="124" t="n">
        <v>4</v>
      </c>
    </row>
    <row r="41" customFormat="false" ht="12.75" hidden="false" customHeight="false" outlineLevel="0" collapsed="false">
      <c r="A41" s="145"/>
      <c r="D41" s="124" t="n">
        <v>4</v>
      </c>
    </row>
    <row r="42" customFormat="false" ht="12.75" hidden="false" customHeight="false" outlineLevel="0" collapsed="false">
      <c r="A42" s="145" t="n">
        <v>39016.5460069444</v>
      </c>
      <c r="B42" s="124" t="n">
        <v>1</v>
      </c>
      <c r="C42" s="124" t="n">
        <v>0</v>
      </c>
      <c r="D42" s="124" t="n">
        <v>5</v>
      </c>
    </row>
    <row r="43" customFormat="false" ht="12.75" hidden="false" customHeight="false" outlineLevel="0" collapsed="false">
      <c r="A43" s="145" t="n">
        <v>39016.5481481482</v>
      </c>
      <c r="B43" s="124" t="n">
        <v>1</v>
      </c>
      <c r="C43" s="124" t="n">
        <v>0</v>
      </c>
      <c r="D43" s="124" t="n">
        <v>5</v>
      </c>
    </row>
    <row r="44" customFormat="false" ht="12.75" hidden="false" customHeight="false" outlineLevel="0" collapsed="false">
      <c r="A44" s="145" t="n">
        <v>39016.5502893519</v>
      </c>
      <c r="B44" s="124" t="n">
        <v>1</v>
      </c>
      <c r="C44" s="124" t="n">
        <v>0</v>
      </c>
      <c r="D44" s="124" t="n">
        <v>5</v>
      </c>
    </row>
    <row r="45" customFormat="false" ht="12.75" hidden="false" customHeight="false" outlineLevel="0" collapsed="false">
      <c r="A45" s="145" t="n">
        <v>39016.5524305556</v>
      </c>
      <c r="B45" s="124" t="n">
        <v>1</v>
      </c>
      <c r="C45" s="124" t="n">
        <v>0</v>
      </c>
      <c r="D45" s="124" t="n">
        <v>5</v>
      </c>
    </row>
    <row r="46" customFormat="false" ht="12.75" hidden="false" customHeight="false" outlineLevel="0" collapsed="false">
      <c r="A46" s="145" t="n">
        <v>39016.5545601852</v>
      </c>
      <c r="B46" s="124" t="n">
        <v>1</v>
      </c>
      <c r="C46" s="124" t="n">
        <v>0</v>
      </c>
      <c r="D46" s="124" t="n">
        <v>5</v>
      </c>
    </row>
    <row r="47" customFormat="false" ht="12.75" hidden="false" customHeight="false" outlineLevel="0" collapsed="false">
      <c r="A47" s="145" t="n">
        <v>39016.5567013889</v>
      </c>
      <c r="B47" s="124" t="n">
        <v>1362</v>
      </c>
      <c r="C47" s="124" t="n">
        <v>0</v>
      </c>
      <c r="D47" s="124" t="n">
        <v>5</v>
      </c>
    </row>
    <row r="48" customFormat="false" ht="12.75" hidden="false" customHeight="false" outlineLevel="0" collapsed="false">
      <c r="A48" s="145" t="n">
        <v>39016.5588425926</v>
      </c>
      <c r="B48" s="124" t="n">
        <v>1969</v>
      </c>
      <c r="C48" s="124" t="n">
        <v>0</v>
      </c>
      <c r="D48" s="124" t="n">
        <v>5</v>
      </c>
    </row>
    <row r="49" customFormat="false" ht="12.75" hidden="false" customHeight="false" outlineLevel="0" collapsed="false">
      <c r="A49" s="145" t="n">
        <v>39016.5609837963</v>
      </c>
      <c r="B49" s="124" t="n">
        <v>1955</v>
      </c>
      <c r="C49" s="124" t="n">
        <v>0</v>
      </c>
      <c r="D49" s="124" t="n">
        <v>5</v>
      </c>
    </row>
    <row r="50" customFormat="false" ht="12.75" hidden="false" customHeight="false" outlineLevel="0" collapsed="false">
      <c r="A50" s="145" t="n">
        <v>39016.5631134259</v>
      </c>
      <c r="B50" s="124" t="n">
        <v>2290</v>
      </c>
      <c r="C50" s="124" t="n">
        <v>0</v>
      </c>
      <c r="D50" s="124" t="n">
        <v>5</v>
      </c>
    </row>
    <row r="51" customFormat="false" ht="12.75" hidden="false" customHeight="false" outlineLevel="0" collapsed="false">
      <c r="A51" s="145"/>
      <c r="D51" s="124" t="n">
        <v>5</v>
      </c>
    </row>
    <row r="52" customFormat="false" ht="12.75" hidden="false" customHeight="false" outlineLevel="0" collapsed="false">
      <c r="A52" s="145" t="n">
        <v>39016.5460300926</v>
      </c>
      <c r="B52" s="124" t="n">
        <v>1</v>
      </c>
      <c r="C52" s="124" t="n">
        <v>0</v>
      </c>
      <c r="D52" s="124" t="n">
        <v>6</v>
      </c>
    </row>
    <row r="53" customFormat="false" ht="12.75" hidden="false" customHeight="false" outlineLevel="0" collapsed="false">
      <c r="A53" s="145" t="n">
        <v>39016.5481597222</v>
      </c>
      <c r="B53" s="124" t="n">
        <v>1</v>
      </c>
      <c r="C53" s="124" t="n">
        <v>0</v>
      </c>
      <c r="D53" s="124" t="n">
        <v>6</v>
      </c>
    </row>
    <row r="54" customFormat="false" ht="12.75" hidden="false" customHeight="false" outlineLevel="0" collapsed="false">
      <c r="A54" s="145" t="n">
        <v>39016.5503009259</v>
      </c>
      <c r="B54" s="124" t="n">
        <v>0</v>
      </c>
      <c r="C54" s="124" t="n">
        <v>0</v>
      </c>
      <c r="D54" s="124" t="n">
        <v>6</v>
      </c>
    </row>
    <row r="55" customFormat="false" ht="12.75" hidden="false" customHeight="false" outlineLevel="0" collapsed="false">
      <c r="A55" s="145" t="n">
        <v>39016.5524421296</v>
      </c>
      <c r="B55" s="124" t="n">
        <v>1</v>
      </c>
      <c r="C55" s="124" t="n">
        <v>0</v>
      </c>
      <c r="D55" s="124" t="n">
        <v>6</v>
      </c>
    </row>
    <row r="56" customFormat="false" ht="12.75" hidden="false" customHeight="false" outlineLevel="0" collapsed="false">
      <c r="A56" s="145" t="n">
        <v>39016.5545833333</v>
      </c>
      <c r="B56" s="124" t="n">
        <v>538</v>
      </c>
      <c r="C56" s="124" t="n">
        <v>0</v>
      </c>
      <c r="D56" s="124" t="n">
        <v>6</v>
      </c>
    </row>
    <row r="57" customFormat="false" ht="12.75" hidden="false" customHeight="false" outlineLevel="0" collapsed="false">
      <c r="A57" s="145" t="n">
        <v>39016.556712963</v>
      </c>
      <c r="B57" s="124" t="n">
        <v>2152</v>
      </c>
      <c r="C57" s="124" t="n">
        <v>0</v>
      </c>
      <c r="D57" s="124" t="n">
        <v>6</v>
      </c>
    </row>
    <row r="58" customFormat="false" ht="12.75" hidden="false" customHeight="false" outlineLevel="0" collapsed="false">
      <c r="A58" s="145" t="n">
        <v>39016.5588541667</v>
      </c>
      <c r="B58" s="124" t="n">
        <v>2551</v>
      </c>
      <c r="C58" s="124" t="n">
        <v>0</v>
      </c>
      <c r="D58" s="124" t="n">
        <v>6</v>
      </c>
    </row>
    <row r="59" customFormat="false" ht="12.75" hidden="false" customHeight="false" outlineLevel="0" collapsed="false">
      <c r="A59" s="145" t="n">
        <v>39016.5609953704</v>
      </c>
      <c r="B59" s="124" t="n">
        <v>2476</v>
      </c>
      <c r="C59" s="124" t="n">
        <v>0</v>
      </c>
      <c r="D59" s="124" t="n">
        <v>6</v>
      </c>
    </row>
    <row r="60" customFormat="false" ht="12.75" hidden="false" customHeight="false" outlineLevel="0" collapsed="false">
      <c r="A60" s="145" t="n">
        <v>39016.5631365741</v>
      </c>
      <c r="B60" s="124" t="n">
        <v>1949</v>
      </c>
      <c r="C60" s="124" t="n">
        <v>0</v>
      </c>
      <c r="D60" s="124" t="n">
        <v>6</v>
      </c>
    </row>
    <row r="61" customFormat="false" ht="12.75" hidden="false" customHeight="false" outlineLevel="0" collapsed="false">
      <c r="A61" s="145"/>
      <c r="D61" s="124" t="n">
        <v>6</v>
      </c>
    </row>
    <row r="62" customFormat="false" ht="12.75" hidden="false" customHeight="false" outlineLevel="0" collapsed="false">
      <c r="A62" s="145" t="n">
        <v>39016.5460416667</v>
      </c>
      <c r="B62" s="124" t="n">
        <v>1</v>
      </c>
      <c r="C62" s="124" t="n">
        <v>0</v>
      </c>
      <c r="D62" s="124" t="n">
        <v>7</v>
      </c>
    </row>
    <row r="63" customFormat="false" ht="12.75" hidden="false" customHeight="false" outlineLevel="0" collapsed="false">
      <c r="A63" s="145" t="n">
        <v>39016.5481828704</v>
      </c>
      <c r="B63" s="124" t="n">
        <v>1</v>
      </c>
      <c r="C63" s="124" t="n">
        <v>0</v>
      </c>
      <c r="D63" s="124" t="n">
        <v>7</v>
      </c>
    </row>
    <row r="64" customFormat="false" ht="12.75" hidden="false" customHeight="false" outlineLevel="0" collapsed="false">
      <c r="A64" s="145" t="n">
        <v>39016.5503240741</v>
      </c>
      <c r="B64" s="124" t="n">
        <v>1</v>
      </c>
      <c r="C64" s="124" t="n">
        <v>0</v>
      </c>
      <c r="D64" s="124" t="n">
        <v>7</v>
      </c>
    </row>
    <row r="65" customFormat="false" ht="12.75" hidden="false" customHeight="false" outlineLevel="0" collapsed="false">
      <c r="A65" s="145" t="n">
        <v>39016.5524537037</v>
      </c>
      <c r="B65" s="124" t="n">
        <v>1</v>
      </c>
      <c r="C65" s="124" t="n">
        <v>0</v>
      </c>
      <c r="D65" s="124" t="n">
        <v>7</v>
      </c>
    </row>
    <row r="66" customFormat="false" ht="12.75" hidden="false" customHeight="false" outlineLevel="0" collapsed="false">
      <c r="A66" s="145" t="n">
        <v>39016.5545949074</v>
      </c>
      <c r="B66" s="124" t="n">
        <v>1</v>
      </c>
      <c r="C66" s="124" t="n">
        <v>0</v>
      </c>
      <c r="D66" s="124" t="n">
        <v>7</v>
      </c>
    </row>
    <row r="67" customFormat="false" ht="12.75" hidden="false" customHeight="false" outlineLevel="0" collapsed="false">
      <c r="A67" s="145" t="n">
        <v>39016.5567361111</v>
      </c>
      <c r="B67" s="124" t="n">
        <v>1447</v>
      </c>
      <c r="C67" s="124" t="n">
        <v>0</v>
      </c>
      <c r="D67" s="124" t="n">
        <v>7</v>
      </c>
    </row>
    <row r="68" customFormat="false" ht="12.75" hidden="false" customHeight="false" outlineLevel="0" collapsed="false">
      <c r="A68" s="145" t="n">
        <v>39016.5588773148</v>
      </c>
      <c r="B68" s="124" t="n">
        <v>2308</v>
      </c>
      <c r="C68" s="124" t="n">
        <v>0</v>
      </c>
      <c r="D68" s="124" t="n">
        <v>7</v>
      </c>
    </row>
    <row r="69" customFormat="false" ht="12.75" hidden="false" customHeight="false" outlineLevel="0" collapsed="false">
      <c r="A69" s="145" t="n">
        <v>39016.5610069444</v>
      </c>
      <c r="B69" s="124" t="n">
        <v>1983</v>
      </c>
      <c r="C69" s="124" t="n">
        <v>0</v>
      </c>
      <c r="D69" s="124" t="n">
        <v>7</v>
      </c>
    </row>
    <row r="70" customFormat="false" ht="12.75" hidden="false" customHeight="false" outlineLevel="0" collapsed="false">
      <c r="A70" s="145" t="n">
        <v>39016.5631481482</v>
      </c>
      <c r="B70" s="124" t="n">
        <v>1995</v>
      </c>
      <c r="C70" s="124" t="n">
        <v>0</v>
      </c>
      <c r="D70" s="124" t="n">
        <v>7</v>
      </c>
    </row>
    <row r="71" customFormat="false" ht="12.75" hidden="false" customHeight="false" outlineLevel="0" collapsed="false">
      <c r="A71" s="145"/>
      <c r="D71" s="124" t="n">
        <v>7</v>
      </c>
    </row>
    <row r="72" customFormat="false" ht="12.75" hidden="false" customHeight="false" outlineLevel="0" collapsed="false">
      <c r="A72" s="145" t="n">
        <v>39016.5460532407</v>
      </c>
      <c r="B72" s="124" t="n">
        <v>1</v>
      </c>
      <c r="C72" s="124" t="n">
        <v>0</v>
      </c>
      <c r="D72" s="124" t="n">
        <v>8</v>
      </c>
    </row>
    <row r="73" customFormat="false" ht="12.75" hidden="false" customHeight="false" outlineLevel="0" collapsed="false">
      <c r="A73" s="145" t="n">
        <v>39016.5481944445</v>
      </c>
      <c r="B73" s="124" t="n">
        <v>1</v>
      </c>
      <c r="C73" s="124" t="n">
        <v>0</v>
      </c>
      <c r="D73" s="124" t="n">
        <v>8</v>
      </c>
    </row>
    <row r="74" customFormat="false" ht="12.75" hidden="false" customHeight="false" outlineLevel="0" collapsed="false">
      <c r="A74" s="145" t="n">
        <v>39016.5503356482</v>
      </c>
      <c r="B74" s="124" t="n">
        <v>1</v>
      </c>
      <c r="C74" s="124" t="n">
        <v>0</v>
      </c>
      <c r="D74" s="124" t="n">
        <v>8</v>
      </c>
    </row>
    <row r="75" customFormat="false" ht="12.75" hidden="false" customHeight="false" outlineLevel="0" collapsed="false">
      <c r="A75" s="145" t="n">
        <v>39016.5524768519</v>
      </c>
      <c r="B75" s="124" t="n">
        <v>1</v>
      </c>
      <c r="C75" s="124" t="n">
        <v>0</v>
      </c>
      <c r="D75" s="124" t="n">
        <v>8</v>
      </c>
    </row>
    <row r="76" customFormat="false" ht="12.75" hidden="false" customHeight="false" outlineLevel="0" collapsed="false">
      <c r="A76" s="145" t="n">
        <v>39016.5546064815</v>
      </c>
      <c r="B76" s="124" t="n">
        <v>1701</v>
      </c>
      <c r="C76" s="124" t="n">
        <v>0</v>
      </c>
      <c r="D76" s="124" t="n">
        <v>8</v>
      </c>
    </row>
    <row r="77" customFormat="false" ht="12.75" hidden="false" customHeight="false" outlineLevel="0" collapsed="false">
      <c r="A77" s="145" t="n">
        <v>39016.5567476852</v>
      </c>
      <c r="B77" s="124" t="n">
        <v>2294</v>
      </c>
      <c r="C77" s="124" t="n">
        <v>0</v>
      </c>
      <c r="D77" s="124" t="n">
        <v>8</v>
      </c>
    </row>
    <row r="78" customFormat="false" ht="12.75" hidden="false" customHeight="false" outlineLevel="0" collapsed="false">
      <c r="A78" s="145" t="n">
        <v>39016.5588888889</v>
      </c>
      <c r="B78" s="124" t="n">
        <v>2287</v>
      </c>
      <c r="C78" s="124" t="n">
        <v>0</v>
      </c>
      <c r="D78" s="124" t="n">
        <v>8</v>
      </c>
    </row>
    <row r="79" customFormat="false" ht="12.75" hidden="false" customHeight="false" outlineLevel="0" collapsed="false">
      <c r="A79" s="145" t="n">
        <v>39016.5610300926</v>
      </c>
      <c r="B79" s="124" t="n">
        <v>2070</v>
      </c>
      <c r="C79" s="124" t="n">
        <v>0</v>
      </c>
      <c r="D79" s="124" t="n">
        <v>8</v>
      </c>
    </row>
    <row r="80" customFormat="false" ht="12.75" hidden="false" customHeight="false" outlineLevel="0" collapsed="false">
      <c r="A80" s="145" t="n">
        <v>39016.5631712963</v>
      </c>
      <c r="B80" s="124" t="n">
        <v>2330</v>
      </c>
      <c r="C80" s="124" t="n">
        <v>0</v>
      </c>
      <c r="D80" s="124" t="n">
        <v>8</v>
      </c>
    </row>
    <row r="81" customFormat="false" ht="12.75" hidden="false" customHeight="false" outlineLevel="0" collapsed="false">
      <c r="A81" s="145"/>
      <c r="D81" s="124" t="n">
        <v>8</v>
      </c>
    </row>
    <row r="82" customFormat="false" ht="12.75" hidden="false" customHeight="false" outlineLevel="0" collapsed="false">
      <c r="A82" s="145" t="n">
        <v>39016.5460763889</v>
      </c>
      <c r="B82" s="124" t="n">
        <v>1</v>
      </c>
      <c r="C82" s="124" t="n">
        <v>0</v>
      </c>
      <c r="D82" s="124" t="n">
        <v>9</v>
      </c>
    </row>
    <row r="83" customFormat="false" ht="12.75" hidden="false" customHeight="false" outlineLevel="0" collapsed="false">
      <c r="A83" s="145" t="n">
        <v>39016.5482060185</v>
      </c>
      <c r="B83" s="124" t="n">
        <v>1</v>
      </c>
      <c r="C83" s="124" t="n">
        <v>0</v>
      </c>
      <c r="D83" s="124" t="n">
        <v>9</v>
      </c>
    </row>
    <row r="84" customFormat="false" ht="12.75" hidden="false" customHeight="false" outlineLevel="0" collapsed="false">
      <c r="A84" s="145" t="n">
        <v>39016.5503472222</v>
      </c>
      <c r="B84" s="124" t="n">
        <v>1</v>
      </c>
      <c r="C84" s="124" t="n">
        <v>0</v>
      </c>
      <c r="D84" s="124" t="n">
        <v>9</v>
      </c>
    </row>
    <row r="85" customFormat="false" ht="12.75" hidden="false" customHeight="false" outlineLevel="0" collapsed="false">
      <c r="A85" s="145" t="n">
        <v>39016.5524884259</v>
      </c>
      <c r="B85" s="124" t="n">
        <v>1</v>
      </c>
      <c r="C85" s="124" t="n">
        <v>0</v>
      </c>
      <c r="D85" s="124" t="n">
        <v>9</v>
      </c>
    </row>
    <row r="86" customFormat="false" ht="12.75" hidden="false" customHeight="false" outlineLevel="0" collapsed="false">
      <c r="A86" s="145" t="n">
        <v>39016.5546296296</v>
      </c>
      <c r="B86" s="124" t="n">
        <v>1</v>
      </c>
      <c r="C86" s="124" t="n">
        <v>0</v>
      </c>
      <c r="D86" s="124" t="n">
        <v>9</v>
      </c>
    </row>
    <row r="87" customFormat="false" ht="12.75" hidden="false" customHeight="false" outlineLevel="0" collapsed="false">
      <c r="A87" s="145" t="n">
        <v>39016.5567708333</v>
      </c>
      <c r="B87" s="124" t="n">
        <v>1560</v>
      </c>
      <c r="C87" s="124" t="n">
        <v>0</v>
      </c>
      <c r="D87" s="124" t="n">
        <v>9</v>
      </c>
    </row>
    <row r="88" customFormat="false" ht="12.75" hidden="false" customHeight="false" outlineLevel="0" collapsed="false">
      <c r="A88" s="145" t="n">
        <v>39016.558900463</v>
      </c>
      <c r="B88" s="124" t="n">
        <v>2111</v>
      </c>
      <c r="C88" s="124" t="n">
        <v>0</v>
      </c>
      <c r="D88" s="124" t="n">
        <v>9</v>
      </c>
    </row>
    <row r="89" customFormat="false" ht="12.75" hidden="false" customHeight="false" outlineLevel="0" collapsed="false">
      <c r="A89" s="145" t="n">
        <v>39016.5610416667</v>
      </c>
      <c r="B89" s="124" t="n">
        <v>2369</v>
      </c>
      <c r="C89" s="124" t="n">
        <v>0</v>
      </c>
      <c r="D89" s="124" t="n">
        <v>9</v>
      </c>
    </row>
    <row r="90" customFormat="false" ht="12.75" hidden="false" customHeight="false" outlineLevel="0" collapsed="false">
      <c r="A90" s="145" t="n">
        <v>39016.5631828704</v>
      </c>
      <c r="B90" s="124" t="n">
        <v>2251</v>
      </c>
      <c r="C90" s="124" t="n">
        <v>0</v>
      </c>
      <c r="D90" s="124" t="n">
        <v>9</v>
      </c>
    </row>
    <row r="91" customFormat="false" ht="12.75" hidden="false" customHeight="false" outlineLevel="0" collapsed="false">
      <c r="A91" s="145"/>
      <c r="D91" s="124" t="n">
        <v>9</v>
      </c>
    </row>
    <row r="92" customFormat="false" ht="12.75" hidden="false" customHeight="false" outlineLevel="0" collapsed="false">
      <c r="A92" s="145" t="n">
        <v>39016.546087963</v>
      </c>
      <c r="B92" s="124" t="n">
        <v>1</v>
      </c>
      <c r="C92" s="124" t="n">
        <v>0</v>
      </c>
      <c r="D92" s="124" t="n">
        <v>10</v>
      </c>
    </row>
    <row r="93" customFormat="false" ht="12.75" hidden="false" customHeight="false" outlineLevel="0" collapsed="false">
      <c r="A93" s="145" t="n">
        <v>39016.5482291667</v>
      </c>
      <c r="B93" s="124" t="n">
        <v>1</v>
      </c>
      <c r="C93" s="124" t="n">
        <v>0</v>
      </c>
      <c r="D93" s="124" t="n">
        <v>10</v>
      </c>
    </row>
    <row r="94" customFormat="false" ht="12.75" hidden="false" customHeight="false" outlineLevel="0" collapsed="false">
      <c r="A94" s="145" t="n">
        <v>39016.5503703704</v>
      </c>
      <c r="B94" s="124" t="n">
        <v>1</v>
      </c>
      <c r="C94" s="124" t="n">
        <v>0</v>
      </c>
      <c r="D94" s="124" t="n">
        <v>10</v>
      </c>
    </row>
    <row r="95" customFormat="false" ht="12.75" hidden="false" customHeight="false" outlineLevel="0" collapsed="false">
      <c r="A95" s="145" t="n">
        <v>39016.5525</v>
      </c>
      <c r="B95" s="124" t="n">
        <v>1</v>
      </c>
      <c r="C95" s="124" t="n">
        <v>0</v>
      </c>
      <c r="D95" s="124" t="n">
        <v>10</v>
      </c>
    </row>
    <row r="96" customFormat="false" ht="12.75" hidden="false" customHeight="false" outlineLevel="0" collapsed="false">
      <c r="A96" s="145" t="n">
        <v>39016.5546412037</v>
      </c>
      <c r="B96" s="124" t="n">
        <v>811</v>
      </c>
      <c r="C96" s="124" t="n">
        <v>0</v>
      </c>
      <c r="D96" s="124" t="n">
        <v>10</v>
      </c>
    </row>
    <row r="97" customFormat="false" ht="12.75" hidden="false" customHeight="false" outlineLevel="0" collapsed="false">
      <c r="A97" s="145" t="n">
        <v>39016.5567824074</v>
      </c>
      <c r="B97" s="124" t="n">
        <v>2195</v>
      </c>
      <c r="C97" s="124" t="n">
        <v>0</v>
      </c>
      <c r="D97" s="124" t="n">
        <v>10</v>
      </c>
    </row>
    <row r="98" customFormat="false" ht="12.75" hidden="false" customHeight="false" outlineLevel="0" collapsed="false">
      <c r="A98" s="145" t="n">
        <v>39016.5589236111</v>
      </c>
      <c r="B98" s="124" t="n">
        <v>2376</v>
      </c>
      <c r="C98" s="124" t="n">
        <v>0</v>
      </c>
      <c r="D98" s="124" t="n">
        <v>10</v>
      </c>
    </row>
    <row r="99" customFormat="false" ht="12.75" hidden="false" customHeight="false" outlineLevel="0" collapsed="false">
      <c r="A99" s="145" t="n">
        <v>39016.5610648148</v>
      </c>
      <c r="B99" s="124" t="n">
        <v>2231</v>
      </c>
      <c r="C99" s="124" t="n">
        <v>0</v>
      </c>
      <c r="D99" s="124" t="n">
        <v>10</v>
      </c>
    </row>
    <row r="100" customFormat="false" ht="12.75" hidden="false" customHeight="false" outlineLevel="0" collapsed="false">
      <c r="A100" s="145" t="n">
        <v>39016.5631944445</v>
      </c>
      <c r="B100" s="124" t="n">
        <v>2368</v>
      </c>
      <c r="C100" s="124" t="n">
        <v>0</v>
      </c>
      <c r="D100" s="124" t="n">
        <v>10</v>
      </c>
    </row>
    <row r="101" customFormat="false" ht="12.75" hidden="false" customHeight="false" outlineLevel="0" collapsed="false">
      <c r="A101" s="145"/>
      <c r="D101" s="124" t="n">
        <v>10</v>
      </c>
    </row>
    <row r="102" customFormat="false" ht="12.75" hidden="false" customHeight="false" outlineLevel="0" collapsed="false">
      <c r="A102" s="145" t="n">
        <v>39016.5461111111</v>
      </c>
      <c r="B102" s="124" t="n">
        <v>1</v>
      </c>
      <c r="C102" s="124" t="n">
        <v>0</v>
      </c>
      <c r="D102" s="124" t="n">
        <v>11</v>
      </c>
    </row>
    <row r="103" customFormat="false" ht="12.75" hidden="false" customHeight="false" outlineLevel="0" collapsed="false">
      <c r="A103" s="145" t="n">
        <v>39016.5482407407</v>
      </c>
      <c r="B103" s="124" t="n">
        <v>1</v>
      </c>
      <c r="C103" s="124" t="n">
        <v>0</v>
      </c>
      <c r="D103" s="124" t="n">
        <v>11</v>
      </c>
    </row>
    <row r="104" customFormat="false" ht="12.75" hidden="false" customHeight="false" outlineLevel="0" collapsed="false">
      <c r="A104" s="145" t="n">
        <v>39016.5503819444</v>
      </c>
      <c r="B104" s="124" t="n">
        <v>1</v>
      </c>
      <c r="C104" s="124" t="n">
        <v>0</v>
      </c>
      <c r="D104" s="124" t="n">
        <v>11</v>
      </c>
    </row>
    <row r="105" customFormat="false" ht="12.75" hidden="false" customHeight="false" outlineLevel="0" collapsed="false">
      <c r="A105" s="145" t="n">
        <v>39016.5525231482</v>
      </c>
      <c r="B105" s="124" t="n">
        <v>0</v>
      </c>
      <c r="C105" s="124" t="n">
        <v>0</v>
      </c>
      <c r="D105" s="124" t="n">
        <v>11</v>
      </c>
    </row>
    <row r="106" customFormat="false" ht="12.75" hidden="false" customHeight="false" outlineLevel="0" collapsed="false">
      <c r="A106" s="145" t="n">
        <v>39016.5546643519</v>
      </c>
      <c r="B106" s="124" t="n">
        <v>1</v>
      </c>
      <c r="C106" s="124" t="n">
        <v>0</v>
      </c>
      <c r="D106" s="124" t="n">
        <v>11</v>
      </c>
    </row>
    <row r="107" customFormat="false" ht="12.75" hidden="false" customHeight="false" outlineLevel="0" collapsed="false">
      <c r="A107" s="145" t="n">
        <v>39016.5567939815</v>
      </c>
      <c r="B107" s="124" t="n">
        <v>1794</v>
      </c>
      <c r="C107" s="124" t="n">
        <v>0</v>
      </c>
      <c r="D107" s="124" t="n">
        <v>11</v>
      </c>
    </row>
    <row r="108" customFormat="false" ht="12.75" hidden="false" customHeight="false" outlineLevel="0" collapsed="false">
      <c r="A108" s="145" t="n">
        <v>39016.5589351852</v>
      </c>
      <c r="B108" s="124" t="n">
        <v>2528</v>
      </c>
      <c r="C108" s="124" t="n">
        <v>0</v>
      </c>
      <c r="D108" s="124" t="n">
        <v>11</v>
      </c>
    </row>
    <row r="109" customFormat="false" ht="12.75" hidden="false" customHeight="false" outlineLevel="0" collapsed="false">
      <c r="A109" s="145" t="n">
        <v>39016.5610763889</v>
      </c>
      <c r="B109" s="124" t="n">
        <v>2402</v>
      </c>
      <c r="C109" s="124" t="n">
        <v>0</v>
      </c>
      <c r="D109" s="124" t="n">
        <v>11</v>
      </c>
    </row>
    <row r="110" customFormat="false" ht="12.75" hidden="false" customHeight="false" outlineLevel="0" collapsed="false">
      <c r="A110" s="145" t="n">
        <v>39016.5632175926</v>
      </c>
      <c r="B110" s="124" t="n">
        <v>1925</v>
      </c>
      <c r="C110" s="124" t="n">
        <v>0</v>
      </c>
      <c r="D110" s="124" t="n">
        <v>11</v>
      </c>
    </row>
    <row r="111" customFormat="false" ht="12.75" hidden="false" customHeight="false" outlineLevel="0" collapsed="false">
      <c r="A111" s="145"/>
      <c r="D111" s="124" t="n">
        <v>11</v>
      </c>
    </row>
    <row r="112" customFormat="false" ht="12.75" hidden="false" customHeight="false" outlineLevel="0" collapsed="false">
      <c r="A112" s="145" t="n">
        <v>39016.5461226852</v>
      </c>
      <c r="B112" s="124" t="n">
        <v>1</v>
      </c>
      <c r="C112" s="124" t="n">
        <v>0</v>
      </c>
      <c r="D112" s="124" t="n">
        <v>12</v>
      </c>
    </row>
    <row r="113" customFormat="false" ht="12.75" hidden="false" customHeight="false" outlineLevel="0" collapsed="false">
      <c r="A113" s="145" t="n">
        <v>39016.5482638889</v>
      </c>
      <c r="B113" s="124" t="n">
        <v>1</v>
      </c>
      <c r="C113" s="124" t="n">
        <v>0</v>
      </c>
      <c r="D113" s="124" t="n">
        <v>12</v>
      </c>
    </row>
    <row r="114" customFormat="false" ht="12.75" hidden="false" customHeight="false" outlineLevel="0" collapsed="false">
      <c r="A114" s="145" t="n">
        <v>39016.5503935185</v>
      </c>
      <c r="B114" s="124" t="n">
        <v>1</v>
      </c>
      <c r="C114" s="124" t="n">
        <v>0</v>
      </c>
      <c r="D114" s="124" t="n">
        <v>12</v>
      </c>
    </row>
    <row r="115" customFormat="false" ht="12.75" hidden="false" customHeight="false" outlineLevel="0" collapsed="false">
      <c r="A115" s="145" t="n">
        <v>39016.5525347222</v>
      </c>
      <c r="B115" s="124" t="n">
        <v>2342</v>
      </c>
      <c r="C115" s="124" t="n">
        <v>0</v>
      </c>
      <c r="D115" s="124" t="n">
        <v>12</v>
      </c>
    </row>
    <row r="116" customFormat="false" ht="12.75" hidden="false" customHeight="false" outlineLevel="0" collapsed="false">
      <c r="A116" s="145" t="n">
        <v>39016.5546759259</v>
      </c>
      <c r="B116" s="124" t="n">
        <v>2568</v>
      </c>
      <c r="C116" s="124" t="n">
        <v>0</v>
      </c>
      <c r="D116" s="124" t="n">
        <v>12</v>
      </c>
    </row>
    <row r="117" customFormat="false" ht="12.75" hidden="false" customHeight="false" outlineLevel="0" collapsed="false">
      <c r="A117" s="145" t="n">
        <v>39016.5568171296</v>
      </c>
      <c r="B117" s="124" t="n">
        <v>2201</v>
      </c>
      <c r="C117" s="124" t="n">
        <v>0</v>
      </c>
      <c r="D117" s="124" t="n">
        <v>12</v>
      </c>
    </row>
    <row r="118" customFormat="false" ht="12.75" hidden="false" customHeight="false" outlineLevel="0" collapsed="false">
      <c r="A118" s="145" t="n">
        <v>39016.5589583333</v>
      </c>
      <c r="B118" s="124" t="n">
        <v>2317</v>
      </c>
      <c r="C118" s="124" t="n">
        <v>0</v>
      </c>
      <c r="D118" s="124" t="n">
        <v>12</v>
      </c>
    </row>
    <row r="119" customFormat="false" ht="12.75" hidden="false" customHeight="false" outlineLevel="0" collapsed="false">
      <c r="A119" s="145" t="n">
        <v>39016.561087963</v>
      </c>
      <c r="B119" s="124" t="n">
        <v>2528</v>
      </c>
      <c r="C119" s="124" t="n">
        <v>0</v>
      </c>
      <c r="D119" s="124" t="n">
        <v>12</v>
      </c>
    </row>
    <row r="120" customFormat="false" ht="12.75" hidden="false" customHeight="false" outlineLevel="0" collapsed="false">
      <c r="A120" s="145" t="n">
        <v>39016.5632291667</v>
      </c>
      <c r="B120" s="124" t="n">
        <v>1944</v>
      </c>
      <c r="C120" s="124" t="n">
        <v>0</v>
      </c>
      <c r="D120" s="124" t="n">
        <v>12</v>
      </c>
    </row>
    <row r="121" customFormat="false" ht="12.75" hidden="false" customHeight="false" outlineLevel="0" collapsed="false">
      <c r="A121" s="145"/>
      <c r="D121" s="124" t="n">
        <v>12</v>
      </c>
    </row>
    <row r="122" customFormat="false" ht="12.75" hidden="false" customHeight="false" outlineLevel="0" collapsed="false">
      <c r="A122" s="145" t="n">
        <v>39016.5461342593</v>
      </c>
      <c r="B122" s="124" t="n">
        <v>1</v>
      </c>
      <c r="C122" s="124" t="n">
        <v>0</v>
      </c>
      <c r="D122" s="124" t="n">
        <v>13</v>
      </c>
    </row>
    <row r="123" customFormat="false" ht="12.75" hidden="false" customHeight="false" outlineLevel="0" collapsed="false">
      <c r="A123" s="145" t="n">
        <v>39016.548275463</v>
      </c>
      <c r="B123" s="124" t="n">
        <v>1</v>
      </c>
      <c r="C123" s="124" t="n">
        <v>0</v>
      </c>
      <c r="D123" s="124" t="n">
        <v>13</v>
      </c>
    </row>
    <row r="124" customFormat="false" ht="12.75" hidden="false" customHeight="false" outlineLevel="0" collapsed="false">
      <c r="A124" s="145" t="n">
        <v>39016.5504166667</v>
      </c>
      <c r="B124" s="124" t="n">
        <v>1</v>
      </c>
      <c r="C124" s="124" t="n">
        <v>0</v>
      </c>
      <c r="D124" s="124" t="n">
        <v>13</v>
      </c>
    </row>
    <row r="125" customFormat="false" ht="12.75" hidden="false" customHeight="false" outlineLevel="0" collapsed="false">
      <c r="A125" s="145" t="n">
        <v>39016.5525578704</v>
      </c>
      <c r="B125" s="124" t="n">
        <v>1</v>
      </c>
      <c r="C125" s="124" t="n">
        <v>0</v>
      </c>
      <c r="D125" s="124" t="n">
        <v>13</v>
      </c>
    </row>
    <row r="126" customFormat="false" ht="12.75" hidden="false" customHeight="false" outlineLevel="0" collapsed="false">
      <c r="A126" s="145" t="n">
        <v>39016.5546875</v>
      </c>
      <c r="B126" s="124" t="n">
        <v>1</v>
      </c>
      <c r="C126" s="124" t="n">
        <v>0</v>
      </c>
      <c r="D126" s="124" t="n">
        <v>13</v>
      </c>
    </row>
    <row r="127" customFormat="false" ht="12.75" hidden="false" customHeight="false" outlineLevel="0" collapsed="false">
      <c r="A127" s="145" t="n">
        <v>39016.5568287037</v>
      </c>
      <c r="B127" s="124" t="n">
        <v>1746</v>
      </c>
      <c r="C127" s="124" t="n">
        <v>0</v>
      </c>
      <c r="D127" s="124" t="n">
        <v>13</v>
      </c>
    </row>
    <row r="128" customFormat="false" ht="12.75" hidden="false" customHeight="false" outlineLevel="0" collapsed="false">
      <c r="A128" s="145" t="n">
        <v>39016.5589699074</v>
      </c>
      <c r="B128" s="124" t="n">
        <v>2502</v>
      </c>
      <c r="C128" s="124" t="n">
        <v>0</v>
      </c>
      <c r="D128" s="124" t="n">
        <v>13</v>
      </c>
    </row>
    <row r="129" customFormat="false" ht="12.75" hidden="false" customHeight="false" outlineLevel="0" collapsed="false">
      <c r="A129" s="145" t="n">
        <v>39016.5611111111</v>
      </c>
      <c r="B129" s="124" t="n">
        <v>2112</v>
      </c>
      <c r="C129" s="124" t="n">
        <v>0</v>
      </c>
      <c r="D129" s="124" t="n">
        <v>13</v>
      </c>
    </row>
    <row r="130" customFormat="false" ht="12.75" hidden="false" customHeight="false" outlineLevel="0" collapsed="false">
      <c r="A130" s="145" t="n">
        <v>39016.5632523148</v>
      </c>
      <c r="B130" s="124" t="n">
        <v>1939</v>
      </c>
      <c r="C130" s="124" t="n">
        <v>0</v>
      </c>
      <c r="D130" s="124" t="n">
        <v>13</v>
      </c>
    </row>
    <row r="131" customFormat="false" ht="12.75" hidden="false" customHeight="false" outlineLevel="0" collapsed="false">
      <c r="A131" s="145"/>
      <c r="D131" s="124" t="n">
        <v>13</v>
      </c>
    </row>
    <row r="132" customFormat="false" ht="12.75" hidden="false" customHeight="false" outlineLevel="0" collapsed="false">
      <c r="A132" s="145" t="n">
        <v>39016.5461574074</v>
      </c>
      <c r="B132" s="124" t="n">
        <v>1</v>
      </c>
      <c r="C132" s="124" t="n">
        <v>0</v>
      </c>
      <c r="D132" s="124" t="n">
        <v>14</v>
      </c>
    </row>
    <row r="133" customFormat="false" ht="12.75" hidden="false" customHeight="false" outlineLevel="0" collapsed="false">
      <c r="A133" s="145" t="n">
        <v>39016.5482986111</v>
      </c>
      <c r="B133" s="124" t="n">
        <v>1</v>
      </c>
      <c r="C133" s="124" t="n">
        <v>0</v>
      </c>
      <c r="D133" s="124" t="n">
        <v>14</v>
      </c>
    </row>
    <row r="134" customFormat="false" ht="12.75" hidden="false" customHeight="false" outlineLevel="0" collapsed="false">
      <c r="A134" s="145" t="n">
        <v>39016.5504282407</v>
      </c>
      <c r="B134" s="124" t="n">
        <v>1</v>
      </c>
      <c r="C134" s="124" t="n">
        <v>0</v>
      </c>
      <c r="D134" s="124" t="n">
        <v>14</v>
      </c>
    </row>
    <row r="135" customFormat="false" ht="12.75" hidden="false" customHeight="false" outlineLevel="0" collapsed="false">
      <c r="A135" s="145" t="n">
        <v>39016.5525694444</v>
      </c>
      <c r="B135" s="124" t="n">
        <v>2021</v>
      </c>
      <c r="C135" s="124" t="n">
        <v>0</v>
      </c>
      <c r="D135" s="124" t="n">
        <v>14</v>
      </c>
    </row>
    <row r="136" customFormat="false" ht="12.75" hidden="false" customHeight="false" outlineLevel="0" collapsed="false">
      <c r="A136" s="145" t="n">
        <v>39016.5547106481</v>
      </c>
      <c r="B136" s="124" t="n">
        <v>2031</v>
      </c>
      <c r="C136" s="124" t="n">
        <v>0</v>
      </c>
      <c r="D136" s="124" t="n">
        <v>14</v>
      </c>
    </row>
    <row r="137" customFormat="false" ht="12.75" hidden="false" customHeight="false" outlineLevel="0" collapsed="false">
      <c r="A137" s="145" t="n">
        <v>39016.5568518519</v>
      </c>
      <c r="B137" s="124" t="n">
        <v>2576</v>
      </c>
      <c r="C137" s="124" t="n">
        <v>0</v>
      </c>
      <c r="D137" s="124" t="n">
        <v>14</v>
      </c>
    </row>
    <row r="138" customFormat="false" ht="12.75" hidden="false" customHeight="false" outlineLevel="0" collapsed="false">
      <c r="A138" s="145" t="n">
        <v>39016.5589814815</v>
      </c>
      <c r="B138" s="124" t="n">
        <v>2490</v>
      </c>
      <c r="C138" s="124" t="n">
        <v>0</v>
      </c>
      <c r="D138" s="124" t="n">
        <v>14</v>
      </c>
    </row>
    <row r="139" customFormat="false" ht="12.75" hidden="false" customHeight="false" outlineLevel="0" collapsed="false">
      <c r="A139" s="145" t="n">
        <v>39016.5611226852</v>
      </c>
      <c r="B139" s="124" t="n">
        <v>2237</v>
      </c>
      <c r="C139" s="124" t="n">
        <v>0</v>
      </c>
      <c r="D139" s="124" t="n">
        <v>14</v>
      </c>
    </row>
    <row r="140" customFormat="false" ht="12.75" hidden="false" customHeight="false" outlineLevel="0" collapsed="false">
      <c r="A140" s="145" t="n">
        <v>39016.5632638889</v>
      </c>
      <c r="B140" s="124" t="n">
        <v>1991</v>
      </c>
      <c r="C140" s="124" t="n">
        <v>0</v>
      </c>
      <c r="D140" s="124" t="n">
        <v>14</v>
      </c>
    </row>
    <row r="141" customFormat="false" ht="12.75" hidden="false" customHeight="false" outlineLevel="0" collapsed="false">
      <c r="A141" s="145"/>
      <c r="D141" s="124" t="n">
        <v>14</v>
      </c>
    </row>
    <row r="142" customFormat="false" ht="12.75" hidden="false" customHeight="false" outlineLevel="0" collapsed="false">
      <c r="A142" s="145" t="n">
        <v>39016.5461689815</v>
      </c>
      <c r="B142" s="124" t="n">
        <v>1</v>
      </c>
      <c r="C142" s="124" t="n">
        <v>0</v>
      </c>
      <c r="D142" s="124" t="n">
        <v>15</v>
      </c>
    </row>
    <row r="143" customFormat="false" ht="12.75" hidden="false" customHeight="false" outlineLevel="0" collapsed="false">
      <c r="A143" s="145" t="n">
        <v>39016.5483101852</v>
      </c>
      <c r="B143" s="124" t="n">
        <v>1</v>
      </c>
      <c r="C143" s="124" t="n">
        <v>0</v>
      </c>
      <c r="D143" s="124" t="n">
        <v>15</v>
      </c>
    </row>
    <row r="144" customFormat="false" ht="12.75" hidden="false" customHeight="false" outlineLevel="0" collapsed="false">
      <c r="A144" s="145" t="n">
        <v>39016.5504513889</v>
      </c>
      <c r="B144" s="124" t="n">
        <v>1</v>
      </c>
      <c r="C144" s="124" t="n">
        <v>0</v>
      </c>
      <c r="D144" s="124" t="n">
        <v>15</v>
      </c>
    </row>
    <row r="145" customFormat="false" ht="12.75" hidden="false" customHeight="false" outlineLevel="0" collapsed="false">
      <c r="A145" s="145" t="n">
        <v>39016.5525810185</v>
      </c>
      <c r="B145" s="124" t="n">
        <v>1</v>
      </c>
      <c r="C145" s="124" t="n">
        <v>0</v>
      </c>
      <c r="D145" s="124" t="n">
        <v>15</v>
      </c>
    </row>
    <row r="146" customFormat="false" ht="12.75" hidden="false" customHeight="false" outlineLevel="0" collapsed="false">
      <c r="A146" s="145" t="n">
        <v>39016.5547222222</v>
      </c>
      <c r="B146" s="124" t="n">
        <v>1</v>
      </c>
      <c r="C146" s="124" t="n">
        <v>0</v>
      </c>
      <c r="D146" s="124" t="n">
        <v>15</v>
      </c>
    </row>
    <row r="147" customFormat="false" ht="12.75" hidden="false" customHeight="false" outlineLevel="0" collapsed="false">
      <c r="A147" s="145" t="n">
        <v>39016.5568634259</v>
      </c>
      <c r="B147" s="124" t="n">
        <v>1584</v>
      </c>
      <c r="C147" s="124" t="n">
        <v>0</v>
      </c>
      <c r="D147" s="124" t="n">
        <v>15</v>
      </c>
    </row>
    <row r="148" customFormat="false" ht="12.75" hidden="false" customHeight="false" outlineLevel="0" collapsed="false">
      <c r="A148" s="145" t="n">
        <v>39016.5590046296</v>
      </c>
      <c r="B148" s="124" t="n">
        <v>2047</v>
      </c>
      <c r="C148" s="124" t="n">
        <v>0</v>
      </c>
      <c r="D148" s="124" t="n">
        <v>15</v>
      </c>
    </row>
    <row r="149" customFormat="false" ht="12.75" hidden="false" customHeight="false" outlineLevel="0" collapsed="false">
      <c r="A149" s="145" t="n">
        <v>39016.5611458333</v>
      </c>
      <c r="B149" s="124" t="n">
        <v>2208</v>
      </c>
      <c r="C149" s="124" t="n">
        <v>0</v>
      </c>
      <c r="D149" s="124" t="n">
        <v>15</v>
      </c>
    </row>
    <row r="150" customFormat="false" ht="12.75" hidden="false" customHeight="false" outlineLevel="0" collapsed="false">
      <c r="A150" s="145" t="n">
        <v>39016.563275463</v>
      </c>
      <c r="B150" s="124" t="n">
        <v>2155</v>
      </c>
      <c r="C150" s="124" t="n">
        <v>0</v>
      </c>
      <c r="D150" s="124" t="n">
        <v>15</v>
      </c>
    </row>
    <row r="151" customFormat="false" ht="12.75" hidden="false" customHeight="false" outlineLevel="0" collapsed="false">
      <c r="A151" s="145"/>
      <c r="D151" s="124" t="n">
        <v>15</v>
      </c>
    </row>
    <row r="152" customFormat="false" ht="12.75" hidden="false" customHeight="false" outlineLevel="0" collapsed="false">
      <c r="A152" s="145" t="n">
        <v>39016.5461921296</v>
      </c>
      <c r="B152" s="124" t="n">
        <v>1</v>
      </c>
      <c r="C152" s="124" t="n">
        <v>0</v>
      </c>
      <c r="D152" s="124" t="n">
        <v>16</v>
      </c>
    </row>
    <row r="153" customFormat="false" ht="12.75" hidden="false" customHeight="false" outlineLevel="0" collapsed="false">
      <c r="A153" s="145" t="n">
        <v>39016.5483217593</v>
      </c>
      <c r="B153" s="124" t="n">
        <v>1</v>
      </c>
      <c r="C153" s="124" t="n">
        <v>0</v>
      </c>
      <c r="D153" s="124" t="n">
        <v>16</v>
      </c>
    </row>
    <row r="154" customFormat="false" ht="12.75" hidden="false" customHeight="false" outlineLevel="0" collapsed="false">
      <c r="A154" s="145" t="n">
        <v>39016.550462963</v>
      </c>
      <c r="B154" s="124" t="n">
        <v>2074</v>
      </c>
      <c r="C154" s="124" t="n">
        <v>0</v>
      </c>
      <c r="D154" s="124" t="n">
        <v>16</v>
      </c>
    </row>
    <row r="155" customFormat="false" ht="12.75" hidden="false" customHeight="false" outlineLevel="0" collapsed="false">
      <c r="A155" s="145" t="n">
        <v>39016.5526041667</v>
      </c>
      <c r="B155" s="124" t="n">
        <v>2135</v>
      </c>
      <c r="C155" s="124" t="n">
        <v>0</v>
      </c>
      <c r="D155" s="124" t="n">
        <v>16</v>
      </c>
    </row>
    <row r="156" customFormat="false" ht="12.75" hidden="false" customHeight="false" outlineLevel="0" collapsed="false">
      <c r="A156" s="145" t="n">
        <v>39016.5547453704</v>
      </c>
      <c r="B156" s="124" t="n">
        <v>2027</v>
      </c>
      <c r="C156" s="124" t="n">
        <v>0</v>
      </c>
      <c r="D156" s="124" t="n">
        <v>16</v>
      </c>
    </row>
    <row r="157" customFormat="false" ht="12.75" hidden="false" customHeight="false" outlineLevel="0" collapsed="false">
      <c r="A157" s="145" t="n">
        <v>39016.556875</v>
      </c>
      <c r="B157" s="124" t="n">
        <v>2261</v>
      </c>
      <c r="C157" s="124" t="n">
        <v>0</v>
      </c>
      <c r="D157" s="124" t="n">
        <v>16</v>
      </c>
    </row>
    <row r="158" customFormat="false" ht="12.75" hidden="false" customHeight="false" outlineLevel="0" collapsed="false">
      <c r="A158" s="145" t="n">
        <v>39016.5590162037</v>
      </c>
      <c r="B158" s="124" t="n">
        <v>2159</v>
      </c>
      <c r="C158" s="124" t="n">
        <v>0</v>
      </c>
      <c r="D158" s="124" t="n">
        <v>16</v>
      </c>
    </row>
    <row r="159" customFormat="false" ht="12.75" hidden="false" customHeight="false" outlineLevel="0" collapsed="false">
      <c r="A159" s="145" t="n">
        <v>39016.5611574074</v>
      </c>
      <c r="B159" s="124" t="n">
        <v>2554</v>
      </c>
      <c r="C159" s="124" t="n">
        <v>0</v>
      </c>
      <c r="D159" s="124" t="n">
        <v>16</v>
      </c>
    </row>
    <row r="160" customFormat="false" ht="12.75" hidden="false" customHeight="false" outlineLevel="0" collapsed="false">
      <c r="A160" s="145" t="n">
        <v>39016.5632986111</v>
      </c>
      <c r="B160" s="124" t="n">
        <v>2609</v>
      </c>
      <c r="C160" s="124" t="n">
        <v>0</v>
      </c>
      <c r="D160" s="124" t="n">
        <v>16</v>
      </c>
    </row>
    <row r="161" customFormat="false" ht="12.75" hidden="false" customHeight="false" outlineLevel="0" collapsed="false">
      <c r="A161" s="145"/>
      <c r="D161" s="124" t="n">
        <v>16</v>
      </c>
    </row>
    <row r="162" customFormat="false" ht="12.75" hidden="false" customHeight="false" outlineLevel="0" collapsed="false">
      <c r="A162" s="145" t="n">
        <v>39016.5462037037</v>
      </c>
      <c r="B162" s="124" t="n">
        <v>1</v>
      </c>
      <c r="C162" s="124" t="n">
        <v>0</v>
      </c>
      <c r="D162" s="124" t="n">
        <v>17</v>
      </c>
    </row>
    <row r="163" customFormat="false" ht="12.75" hidden="false" customHeight="false" outlineLevel="0" collapsed="false">
      <c r="A163" s="145" t="n">
        <v>39016.5483449074</v>
      </c>
      <c r="B163" s="124" t="n">
        <v>1</v>
      </c>
      <c r="C163" s="124" t="n">
        <v>0</v>
      </c>
      <c r="D163" s="124" t="n">
        <v>17</v>
      </c>
    </row>
    <row r="164" customFormat="false" ht="12.75" hidden="false" customHeight="false" outlineLevel="0" collapsed="false">
      <c r="A164" s="145" t="n">
        <v>39016.5504861111</v>
      </c>
      <c r="B164" s="124" t="n">
        <v>1</v>
      </c>
      <c r="C164" s="124" t="n">
        <v>0</v>
      </c>
      <c r="D164" s="124" t="n">
        <v>17</v>
      </c>
    </row>
    <row r="165" customFormat="false" ht="12.75" hidden="false" customHeight="false" outlineLevel="0" collapsed="false">
      <c r="A165" s="145" t="n">
        <v>39016.5526157407</v>
      </c>
      <c r="B165" s="124" t="n">
        <v>1</v>
      </c>
      <c r="C165" s="124" t="n">
        <v>0</v>
      </c>
      <c r="D165" s="124" t="n">
        <v>17</v>
      </c>
    </row>
    <row r="166" customFormat="false" ht="12.75" hidden="false" customHeight="false" outlineLevel="0" collapsed="false">
      <c r="A166" s="145" t="n">
        <v>39016.5568981482</v>
      </c>
      <c r="B166" s="124" t="n">
        <v>1671</v>
      </c>
      <c r="C166" s="124" t="n">
        <v>0</v>
      </c>
      <c r="D166" s="124" t="n">
        <v>17</v>
      </c>
    </row>
    <row r="167" customFormat="false" ht="12.75" hidden="false" customHeight="false" outlineLevel="0" collapsed="false">
      <c r="A167" s="145" t="n">
        <v>39016.5590393519</v>
      </c>
      <c r="B167" s="124" t="n">
        <v>2102</v>
      </c>
      <c r="C167" s="124" t="n">
        <v>0</v>
      </c>
      <c r="D167" s="124" t="n">
        <v>17</v>
      </c>
    </row>
    <row r="168" customFormat="false" ht="12.75" hidden="false" customHeight="false" outlineLevel="0" collapsed="false">
      <c r="A168" s="145" t="n">
        <v>39016.5611689815</v>
      </c>
      <c r="B168" s="124" t="n">
        <v>2523</v>
      </c>
      <c r="C168" s="124" t="n">
        <v>0</v>
      </c>
      <c r="D168" s="124" t="n">
        <v>17</v>
      </c>
    </row>
    <row r="169" customFormat="false" ht="12.75" hidden="false" customHeight="false" outlineLevel="0" collapsed="false">
      <c r="A169" s="145" t="n">
        <v>39016.5633101852</v>
      </c>
      <c r="B169" s="124" t="n">
        <v>2257</v>
      </c>
      <c r="C169" s="124" t="n">
        <v>0</v>
      </c>
      <c r="D169" s="124" t="n">
        <v>17</v>
      </c>
    </row>
    <row r="170" customFormat="false" ht="12.75" hidden="false" customHeight="false" outlineLevel="0" collapsed="false">
      <c r="A170" s="145"/>
      <c r="D170" s="124" t="n">
        <v>17</v>
      </c>
    </row>
    <row r="171" customFormat="false" ht="12.75" hidden="false" customHeight="false" outlineLevel="0" collapsed="false">
      <c r="A171" s="145" t="n">
        <v>39016.5462152778</v>
      </c>
      <c r="B171" s="124" t="n">
        <v>1</v>
      </c>
      <c r="C171" s="124" t="n">
        <v>0</v>
      </c>
      <c r="D171" s="124" t="n">
        <v>18</v>
      </c>
    </row>
    <row r="172" customFormat="false" ht="12.75" hidden="false" customHeight="false" outlineLevel="0" collapsed="false">
      <c r="A172" s="145" t="n">
        <v>39016.5483564815</v>
      </c>
      <c r="B172" s="124" t="n">
        <v>1</v>
      </c>
      <c r="C172" s="124" t="n">
        <v>0</v>
      </c>
      <c r="D172" s="124" t="n">
        <v>18</v>
      </c>
    </row>
    <row r="173" customFormat="false" ht="12.75" hidden="false" customHeight="false" outlineLevel="0" collapsed="false">
      <c r="A173" s="145" t="n">
        <v>39016.5504976852</v>
      </c>
      <c r="B173" s="124" t="n">
        <v>1</v>
      </c>
      <c r="C173" s="124" t="n">
        <v>0</v>
      </c>
      <c r="D173" s="124" t="n">
        <v>18</v>
      </c>
    </row>
    <row r="174" customFormat="false" ht="12.75" hidden="false" customHeight="false" outlineLevel="0" collapsed="false">
      <c r="A174" s="145" t="n">
        <v>39016.5526388889</v>
      </c>
      <c r="B174" s="124" t="n">
        <v>2275</v>
      </c>
      <c r="C174" s="124" t="n">
        <v>0</v>
      </c>
      <c r="D174" s="124" t="n">
        <v>18</v>
      </c>
    </row>
    <row r="175" customFormat="false" ht="12.75" hidden="false" customHeight="false" outlineLevel="0" collapsed="false">
      <c r="A175" s="145" t="n">
        <v>39016.5547685185</v>
      </c>
      <c r="B175" s="124" t="n">
        <v>2537</v>
      </c>
      <c r="C175" s="124" t="n">
        <v>0</v>
      </c>
      <c r="D175" s="124" t="n">
        <v>18</v>
      </c>
    </row>
    <row r="176" customFormat="false" ht="12.75" hidden="false" customHeight="false" outlineLevel="0" collapsed="false">
      <c r="A176" s="145" t="n">
        <v>39016.5569097222</v>
      </c>
      <c r="B176" s="124" t="n">
        <v>2635</v>
      </c>
      <c r="C176" s="124" t="n">
        <v>0</v>
      </c>
      <c r="D176" s="124" t="n">
        <v>18</v>
      </c>
    </row>
    <row r="177" customFormat="false" ht="12.75" hidden="false" customHeight="false" outlineLevel="0" collapsed="false">
      <c r="A177" s="145" t="n">
        <v>39016.5590509259</v>
      </c>
      <c r="B177" s="124" t="n">
        <v>2392</v>
      </c>
      <c r="C177" s="124" t="n">
        <v>0</v>
      </c>
      <c r="D177" s="124" t="n">
        <v>18</v>
      </c>
    </row>
    <row r="178" customFormat="false" ht="12.75" hidden="false" customHeight="false" outlineLevel="0" collapsed="false">
      <c r="A178" s="145" t="n">
        <v>39016.5611921296</v>
      </c>
      <c r="B178" s="124" t="n">
        <v>2577</v>
      </c>
      <c r="C178" s="124" t="n">
        <v>0</v>
      </c>
      <c r="D178" s="124" t="n">
        <v>18</v>
      </c>
    </row>
    <row r="179" customFormat="false" ht="12.75" hidden="false" customHeight="false" outlineLevel="0" collapsed="false">
      <c r="A179" s="145" t="n">
        <v>39016.5633333333</v>
      </c>
      <c r="B179" s="124" t="n">
        <v>2415</v>
      </c>
      <c r="C179" s="124" t="n">
        <v>0</v>
      </c>
      <c r="D179" s="124" t="n">
        <v>18</v>
      </c>
    </row>
    <row r="180" customFormat="false" ht="12.75" hidden="false" customHeight="false" outlineLevel="0" collapsed="false">
      <c r="A180" s="145"/>
      <c r="D180" s="124" t="n">
        <v>18</v>
      </c>
    </row>
    <row r="181" customFormat="false" ht="12.75" hidden="false" customHeight="false" outlineLevel="0" collapsed="false">
      <c r="A181" s="145" t="n">
        <v>39016.5462384259</v>
      </c>
      <c r="B181" s="124" t="n">
        <v>1</v>
      </c>
      <c r="C181" s="124" t="n">
        <v>0</v>
      </c>
      <c r="D181" s="124" t="n">
        <v>19</v>
      </c>
    </row>
    <row r="182" customFormat="false" ht="12.75" hidden="false" customHeight="false" outlineLevel="0" collapsed="false">
      <c r="A182" s="145" t="n">
        <v>39016.5483680556</v>
      </c>
      <c r="B182" s="124" t="n">
        <v>1</v>
      </c>
      <c r="C182" s="124" t="n">
        <v>0</v>
      </c>
      <c r="D182" s="124" t="n">
        <v>19</v>
      </c>
    </row>
    <row r="183" customFormat="false" ht="12.75" hidden="false" customHeight="false" outlineLevel="0" collapsed="false">
      <c r="A183" s="145" t="n">
        <v>39016.5505092593</v>
      </c>
      <c r="B183" s="124" t="n">
        <v>1</v>
      </c>
      <c r="C183" s="124" t="n">
        <v>0</v>
      </c>
      <c r="D183" s="124" t="n">
        <v>19</v>
      </c>
    </row>
    <row r="184" customFormat="false" ht="12.75" hidden="false" customHeight="false" outlineLevel="0" collapsed="false">
      <c r="A184" s="145" t="n">
        <v>39016.552650463</v>
      </c>
      <c r="B184" s="124" t="n">
        <v>1</v>
      </c>
      <c r="C184" s="124" t="n">
        <v>0</v>
      </c>
      <c r="D184" s="124" t="n">
        <v>19</v>
      </c>
    </row>
    <row r="185" customFormat="false" ht="12.75" hidden="false" customHeight="false" outlineLevel="0" collapsed="false">
      <c r="A185" s="145" t="n">
        <v>39016.5547916667</v>
      </c>
      <c r="B185" s="124" t="n">
        <v>1</v>
      </c>
      <c r="C185" s="124" t="n">
        <v>0</v>
      </c>
      <c r="D185" s="124" t="n">
        <v>19</v>
      </c>
    </row>
    <row r="186" customFormat="false" ht="12.75" hidden="false" customHeight="false" outlineLevel="0" collapsed="false">
      <c r="A186" s="145" t="n">
        <v>39016.5569328704</v>
      </c>
      <c r="B186" s="124" t="n">
        <v>1702</v>
      </c>
      <c r="C186" s="124" t="n">
        <v>0</v>
      </c>
      <c r="D186" s="124" t="n">
        <v>19</v>
      </c>
    </row>
    <row r="187" customFormat="false" ht="12.75" hidden="false" customHeight="false" outlineLevel="0" collapsed="false">
      <c r="A187" s="145" t="n">
        <v>39016.5590625</v>
      </c>
      <c r="B187" s="124" t="n">
        <v>2307</v>
      </c>
      <c r="C187" s="124" t="n">
        <v>0</v>
      </c>
      <c r="D187" s="124" t="n">
        <v>19</v>
      </c>
    </row>
    <row r="188" customFormat="false" ht="12.75" hidden="false" customHeight="false" outlineLevel="0" collapsed="false">
      <c r="A188" s="145" t="n">
        <v>39016.5612037037</v>
      </c>
      <c r="B188" s="124" t="n">
        <v>2016</v>
      </c>
      <c r="C188" s="124" t="n">
        <v>0</v>
      </c>
      <c r="D188" s="124" t="n">
        <v>19</v>
      </c>
    </row>
    <row r="189" customFormat="false" ht="12.75" hidden="false" customHeight="false" outlineLevel="0" collapsed="false">
      <c r="A189" s="145" t="n">
        <v>39016.5633449074</v>
      </c>
      <c r="B189" s="124" t="n">
        <v>2264</v>
      </c>
      <c r="C189" s="124" t="n">
        <v>0</v>
      </c>
      <c r="D189" s="124" t="n">
        <v>19</v>
      </c>
    </row>
    <row r="190" customFormat="false" ht="12.75" hidden="false" customHeight="false" outlineLevel="0" collapsed="false">
      <c r="A190" s="145"/>
      <c r="D190" s="124" t="n">
        <v>19</v>
      </c>
    </row>
    <row r="191" customFormat="false" ht="12.75" hidden="false" customHeight="false" outlineLevel="0" collapsed="false">
      <c r="A191" s="145" t="n">
        <v>39016.54625</v>
      </c>
      <c r="B191" s="124" t="n">
        <v>1</v>
      </c>
      <c r="C191" s="124" t="n">
        <v>0</v>
      </c>
      <c r="D191" s="124" t="n">
        <v>20</v>
      </c>
    </row>
    <row r="192" customFormat="false" ht="12.75" hidden="false" customHeight="false" outlineLevel="0" collapsed="false">
      <c r="A192" s="145" t="n">
        <v>39016.5483912037</v>
      </c>
      <c r="B192" s="124" t="n">
        <v>1</v>
      </c>
      <c r="C192" s="124" t="n">
        <v>0</v>
      </c>
      <c r="D192" s="124" t="n">
        <v>20</v>
      </c>
    </row>
    <row r="193" customFormat="false" ht="12.75" hidden="false" customHeight="false" outlineLevel="0" collapsed="false">
      <c r="A193" s="145" t="n">
        <v>39016.5505324074</v>
      </c>
      <c r="B193" s="124" t="n">
        <v>1</v>
      </c>
      <c r="C193" s="124" t="n">
        <v>0</v>
      </c>
      <c r="D193" s="124" t="n">
        <v>20</v>
      </c>
    </row>
    <row r="194" customFormat="false" ht="12.75" hidden="false" customHeight="false" outlineLevel="0" collapsed="false">
      <c r="A194" s="145" t="n">
        <v>39016.552662037</v>
      </c>
      <c r="B194" s="124" t="n">
        <v>1417</v>
      </c>
      <c r="C194" s="124" t="n">
        <v>0</v>
      </c>
      <c r="D194" s="124" t="n">
        <v>20</v>
      </c>
    </row>
    <row r="195" customFormat="false" ht="12.75" hidden="false" customHeight="false" outlineLevel="0" collapsed="false">
      <c r="A195" s="145" t="n">
        <v>39016.5548032407</v>
      </c>
      <c r="B195" s="124" t="n">
        <v>2009</v>
      </c>
      <c r="C195" s="124" t="n">
        <v>0</v>
      </c>
      <c r="D195" s="124" t="n">
        <v>20</v>
      </c>
    </row>
    <row r="196" customFormat="false" ht="12.75" hidden="false" customHeight="false" outlineLevel="0" collapsed="false">
      <c r="A196" s="145" t="n">
        <v>39016.5569444444</v>
      </c>
      <c r="B196" s="124" t="n">
        <v>2210</v>
      </c>
      <c r="C196" s="124" t="n">
        <v>0</v>
      </c>
      <c r="D196" s="124" t="n">
        <v>20</v>
      </c>
    </row>
    <row r="197" customFormat="false" ht="12.75" hidden="false" customHeight="false" outlineLevel="0" collapsed="false">
      <c r="A197" s="145" t="n">
        <v>39016.5590856482</v>
      </c>
      <c r="B197" s="124" t="n">
        <v>2384</v>
      </c>
      <c r="C197" s="124" t="n">
        <v>0</v>
      </c>
      <c r="D197" s="124" t="n">
        <v>20</v>
      </c>
    </row>
    <row r="198" customFormat="false" ht="12.75" hidden="false" customHeight="false" outlineLevel="0" collapsed="false">
      <c r="A198" s="145" t="n">
        <v>39016.5612268519</v>
      </c>
      <c r="B198" s="124" t="n">
        <v>2116</v>
      </c>
      <c r="C198" s="124" t="n">
        <v>0</v>
      </c>
      <c r="D198" s="124" t="n">
        <v>20</v>
      </c>
    </row>
    <row r="199" customFormat="false" ht="12.75" hidden="false" customHeight="false" outlineLevel="0" collapsed="false">
      <c r="A199" s="145" t="n">
        <v>39016.5633564815</v>
      </c>
      <c r="B199" s="124" t="n">
        <v>2332</v>
      </c>
      <c r="C199" s="124" t="n">
        <v>0</v>
      </c>
      <c r="D199" s="124" t="n">
        <v>20</v>
      </c>
    </row>
    <row r="200" customFormat="false" ht="12.75" hidden="false" customHeight="false" outlineLevel="0" collapsed="false">
      <c r="A200" s="145"/>
      <c r="D200" s="124" t="n">
        <v>20</v>
      </c>
    </row>
    <row r="201" customFormat="false" ht="12.75" hidden="false" customHeight="false" outlineLevel="0" collapsed="false">
      <c r="A201" s="145" t="n">
        <v>39016.5462731481</v>
      </c>
      <c r="B201" s="124" t="n">
        <v>1</v>
      </c>
      <c r="C201" s="124" t="n">
        <v>0</v>
      </c>
      <c r="D201" s="124" t="n">
        <v>21</v>
      </c>
    </row>
    <row r="202" customFormat="false" ht="12.75" hidden="false" customHeight="false" outlineLevel="0" collapsed="false">
      <c r="A202" s="145" t="n">
        <v>39016.5484027778</v>
      </c>
      <c r="B202" s="124" t="n">
        <v>1</v>
      </c>
      <c r="C202" s="124" t="n">
        <v>0</v>
      </c>
      <c r="D202" s="124" t="n">
        <v>21</v>
      </c>
    </row>
    <row r="203" customFormat="false" ht="12.75" hidden="false" customHeight="false" outlineLevel="0" collapsed="false">
      <c r="A203" s="145" t="n">
        <v>39016.5505439815</v>
      </c>
      <c r="B203" s="124" t="n">
        <v>1</v>
      </c>
      <c r="C203" s="124" t="n">
        <v>0</v>
      </c>
      <c r="D203" s="124" t="n">
        <v>21</v>
      </c>
    </row>
    <row r="204" customFormat="false" ht="12.75" hidden="false" customHeight="false" outlineLevel="0" collapsed="false">
      <c r="A204" s="145" t="n">
        <v>39016.5526851852</v>
      </c>
      <c r="B204" s="124" t="n">
        <v>1</v>
      </c>
      <c r="C204" s="124" t="n">
        <v>0</v>
      </c>
      <c r="D204" s="124" t="n">
        <v>21</v>
      </c>
    </row>
    <row r="205" customFormat="false" ht="12.75" hidden="false" customHeight="false" outlineLevel="0" collapsed="false">
      <c r="A205" s="145" t="n">
        <v>39016.5548263889</v>
      </c>
      <c r="B205" s="124" t="n">
        <v>1</v>
      </c>
      <c r="C205" s="124" t="n">
        <v>0</v>
      </c>
      <c r="D205" s="124" t="n">
        <v>21</v>
      </c>
    </row>
    <row r="206" customFormat="false" ht="12.75" hidden="false" customHeight="false" outlineLevel="0" collapsed="false">
      <c r="A206" s="145" t="n">
        <v>39016.5569560185</v>
      </c>
      <c r="B206" s="124" t="n">
        <v>1494</v>
      </c>
      <c r="C206" s="124" t="n">
        <v>0</v>
      </c>
      <c r="D206" s="124" t="n">
        <v>21</v>
      </c>
    </row>
    <row r="207" customFormat="false" ht="12.75" hidden="false" customHeight="false" outlineLevel="0" collapsed="false">
      <c r="A207" s="145" t="n">
        <v>39016.5590972222</v>
      </c>
      <c r="B207" s="124" t="n">
        <v>2040</v>
      </c>
      <c r="C207" s="124" t="n">
        <v>0</v>
      </c>
      <c r="D207" s="124" t="n">
        <v>21</v>
      </c>
    </row>
    <row r="208" customFormat="false" ht="12.75" hidden="false" customHeight="false" outlineLevel="0" collapsed="false">
      <c r="A208" s="145" t="n">
        <v>39016.5612384259</v>
      </c>
      <c r="B208" s="124" t="n">
        <v>2357</v>
      </c>
      <c r="C208" s="124" t="n">
        <v>0</v>
      </c>
      <c r="D208" s="124" t="n">
        <v>21</v>
      </c>
    </row>
    <row r="209" customFormat="false" ht="12.75" hidden="false" customHeight="false" outlineLevel="0" collapsed="false">
      <c r="A209" s="145" t="n">
        <v>39016.5633796296</v>
      </c>
      <c r="B209" s="124" t="n">
        <v>2036</v>
      </c>
      <c r="C209" s="124" t="n">
        <v>0</v>
      </c>
      <c r="D209" s="124" t="n">
        <v>21</v>
      </c>
    </row>
    <row r="210" customFormat="false" ht="12.75" hidden="false" customHeight="false" outlineLevel="0" collapsed="false">
      <c r="A210" s="145"/>
      <c r="D210" s="124" t="n">
        <v>21</v>
      </c>
    </row>
    <row r="211" customFormat="false" ht="12.75" hidden="false" customHeight="false" outlineLevel="0" collapsed="false">
      <c r="A211" s="145" t="n">
        <v>39016.5462847222</v>
      </c>
      <c r="B211" s="124" t="n">
        <v>1</v>
      </c>
      <c r="C211" s="124" t="n">
        <v>0</v>
      </c>
      <c r="D211" s="124" t="n">
        <v>22</v>
      </c>
    </row>
    <row r="212" customFormat="false" ht="12.75" hidden="false" customHeight="false" outlineLevel="0" collapsed="false">
      <c r="A212" s="145" t="n">
        <v>39016.5484259259</v>
      </c>
      <c r="B212" s="124" t="n">
        <v>1</v>
      </c>
      <c r="C212" s="124" t="n">
        <v>0</v>
      </c>
      <c r="D212" s="124" t="n">
        <v>22</v>
      </c>
    </row>
    <row r="213" customFormat="false" ht="12.75" hidden="false" customHeight="false" outlineLevel="0" collapsed="false">
      <c r="A213" s="145" t="n">
        <v>39016.5505555556</v>
      </c>
      <c r="B213" s="124" t="n">
        <v>1</v>
      </c>
      <c r="C213" s="124" t="n">
        <v>0</v>
      </c>
      <c r="D213" s="124" t="n">
        <v>22</v>
      </c>
    </row>
    <row r="214" customFormat="false" ht="12.75" hidden="false" customHeight="false" outlineLevel="0" collapsed="false">
      <c r="A214" s="145" t="n">
        <v>39016.5526967593</v>
      </c>
      <c r="B214" s="124" t="n">
        <v>1936</v>
      </c>
      <c r="C214" s="124" t="n">
        <v>0</v>
      </c>
      <c r="D214" s="124" t="n">
        <v>22</v>
      </c>
    </row>
    <row r="215" customFormat="false" ht="12.75" hidden="false" customHeight="false" outlineLevel="0" collapsed="false">
      <c r="A215" s="145" t="n">
        <v>39016.554837963</v>
      </c>
      <c r="B215" s="124" t="n">
        <v>2577</v>
      </c>
      <c r="C215" s="124" t="n">
        <v>0</v>
      </c>
      <c r="D215" s="124" t="n">
        <v>22</v>
      </c>
    </row>
    <row r="216" customFormat="false" ht="12.75" hidden="false" customHeight="false" outlineLevel="0" collapsed="false">
      <c r="A216" s="145" t="n">
        <v>39016.5569791667</v>
      </c>
      <c r="B216" s="124" t="n">
        <v>2284</v>
      </c>
      <c r="C216" s="124" t="n">
        <v>0</v>
      </c>
      <c r="D216" s="124" t="n">
        <v>22</v>
      </c>
    </row>
    <row r="217" customFormat="false" ht="12.75" hidden="false" customHeight="false" outlineLevel="0" collapsed="false">
      <c r="A217" s="145" t="n">
        <v>39016.5591203704</v>
      </c>
      <c r="B217" s="124" t="n">
        <v>2220</v>
      </c>
      <c r="C217" s="124" t="n">
        <v>0</v>
      </c>
      <c r="D217" s="124" t="n">
        <v>22</v>
      </c>
    </row>
    <row r="218" customFormat="false" ht="12.75" hidden="false" customHeight="false" outlineLevel="0" collapsed="false">
      <c r="A218" s="145" t="n">
        <v>39016.56125</v>
      </c>
      <c r="B218" s="124" t="n">
        <v>2332</v>
      </c>
      <c r="C218" s="124" t="n">
        <v>0</v>
      </c>
      <c r="D218" s="124" t="n">
        <v>22</v>
      </c>
    </row>
    <row r="219" customFormat="false" ht="12.75" hidden="false" customHeight="false" outlineLevel="0" collapsed="false">
      <c r="A219" s="145" t="n">
        <v>39016.5633912037</v>
      </c>
      <c r="B219" s="124" t="n">
        <v>2276</v>
      </c>
      <c r="C219" s="124" t="n">
        <v>0</v>
      </c>
      <c r="D219" s="124" t="n">
        <v>22</v>
      </c>
    </row>
    <row r="220" customFormat="false" ht="12.75" hidden="false" customHeight="false" outlineLevel="0" collapsed="false">
      <c r="A220" s="145"/>
      <c r="D220" s="124" t="n">
        <v>22</v>
      </c>
    </row>
    <row r="221" customFormat="false" ht="12.75" hidden="false" customHeight="false" outlineLevel="0" collapsed="false">
      <c r="A221" s="145" t="n">
        <v>39016.5462962963</v>
      </c>
      <c r="B221" s="124" t="n">
        <v>1</v>
      </c>
      <c r="C221" s="124" t="n">
        <v>0</v>
      </c>
      <c r="D221" s="124" t="n">
        <v>23</v>
      </c>
    </row>
    <row r="222" customFormat="false" ht="12.75" hidden="false" customHeight="false" outlineLevel="0" collapsed="false">
      <c r="A222" s="145" t="n">
        <v>39016.5484375</v>
      </c>
      <c r="B222" s="124" t="n">
        <v>1</v>
      </c>
      <c r="C222" s="124" t="n">
        <v>0</v>
      </c>
      <c r="D222" s="124" t="n">
        <v>23</v>
      </c>
    </row>
    <row r="223" customFormat="false" ht="12.75" hidden="false" customHeight="false" outlineLevel="0" collapsed="false">
      <c r="A223" s="145" t="n">
        <v>39016.5505787037</v>
      </c>
      <c r="B223" s="124" t="n">
        <v>1</v>
      </c>
      <c r="C223" s="124" t="n">
        <v>0</v>
      </c>
      <c r="D223" s="124" t="n">
        <v>23</v>
      </c>
    </row>
    <row r="224" customFormat="false" ht="12.75" hidden="false" customHeight="false" outlineLevel="0" collapsed="false">
      <c r="A224" s="145" t="n">
        <v>39016.5527199074</v>
      </c>
      <c r="B224" s="124" t="n">
        <v>1</v>
      </c>
      <c r="C224" s="124" t="n">
        <v>0</v>
      </c>
      <c r="D224" s="124" t="n">
        <v>23</v>
      </c>
    </row>
    <row r="225" customFormat="false" ht="12.75" hidden="false" customHeight="false" outlineLevel="0" collapsed="false">
      <c r="A225" s="145" t="n">
        <v>39016.554849537</v>
      </c>
      <c r="B225" s="124" t="n">
        <v>1</v>
      </c>
      <c r="C225" s="124" t="n">
        <v>0</v>
      </c>
      <c r="D225" s="124" t="n">
        <v>23</v>
      </c>
    </row>
    <row r="226" customFormat="false" ht="12.75" hidden="false" customHeight="false" outlineLevel="0" collapsed="false">
      <c r="A226" s="145" t="n">
        <v>39016.5569907407</v>
      </c>
      <c r="B226" s="124" t="n">
        <v>1809</v>
      </c>
      <c r="C226" s="124" t="n">
        <v>0</v>
      </c>
      <c r="D226" s="124" t="n">
        <v>23</v>
      </c>
    </row>
    <row r="227" customFormat="false" ht="12.75" hidden="false" customHeight="false" outlineLevel="0" collapsed="false">
      <c r="A227" s="145" t="n">
        <v>39016.5591319444</v>
      </c>
      <c r="B227" s="124" t="n">
        <v>2072</v>
      </c>
      <c r="C227" s="124" t="n">
        <v>0</v>
      </c>
      <c r="D227" s="124" t="n">
        <v>23</v>
      </c>
    </row>
    <row r="228" customFormat="false" ht="12.75" hidden="false" customHeight="false" outlineLevel="0" collapsed="false">
      <c r="A228" s="145" t="n">
        <v>39016.5612731481</v>
      </c>
      <c r="B228" s="124" t="n">
        <v>2466</v>
      </c>
      <c r="C228" s="124" t="n">
        <v>0</v>
      </c>
      <c r="D228" s="124" t="n">
        <v>23</v>
      </c>
    </row>
    <row r="229" customFormat="false" ht="12.75" hidden="false" customHeight="false" outlineLevel="0" collapsed="false">
      <c r="A229" s="145" t="n">
        <v>39016.5634027778</v>
      </c>
      <c r="B229" s="124" t="n">
        <v>2263</v>
      </c>
      <c r="C229" s="124" t="n">
        <v>0</v>
      </c>
      <c r="D229" s="124" t="n">
        <v>23</v>
      </c>
    </row>
    <row r="230" customFormat="false" ht="12.75" hidden="false" customHeight="false" outlineLevel="0" collapsed="false">
      <c r="A230" s="145"/>
      <c r="D230" s="124" t="n">
        <v>23</v>
      </c>
    </row>
    <row r="231" customFormat="false" ht="12.75" hidden="false" customHeight="false" outlineLevel="0" collapsed="false">
      <c r="A231" s="145" t="n">
        <v>39016.5463194444</v>
      </c>
      <c r="B231" s="124" t="n">
        <v>1</v>
      </c>
      <c r="C231" s="124" t="n">
        <v>0</v>
      </c>
      <c r="D231" s="124" t="n">
        <v>24</v>
      </c>
    </row>
    <row r="232" customFormat="false" ht="12.75" hidden="false" customHeight="false" outlineLevel="0" collapsed="false">
      <c r="A232" s="145" t="n">
        <v>39016.5484490741</v>
      </c>
      <c r="B232" s="124" t="n">
        <v>1</v>
      </c>
      <c r="C232" s="124" t="n">
        <v>0</v>
      </c>
      <c r="D232" s="124" t="n">
        <v>24</v>
      </c>
    </row>
    <row r="233" customFormat="false" ht="12.75" hidden="false" customHeight="false" outlineLevel="0" collapsed="false">
      <c r="A233" s="145" t="n">
        <v>39016.5505902778</v>
      </c>
      <c r="B233" s="124" t="n">
        <v>1</v>
      </c>
      <c r="C233" s="124" t="n">
        <v>0</v>
      </c>
      <c r="D233" s="124" t="n">
        <v>24</v>
      </c>
    </row>
    <row r="234" customFormat="false" ht="12.75" hidden="false" customHeight="false" outlineLevel="0" collapsed="false">
      <c r="A234" s="145" t="n">
        <v>39016.5527314815</v>
      </c>
      <c r="B234" s="124" t="n">
        <v>1</v>
      </c>
      <c r="C234" s="124" t="n">
        <v>0</v>
      </c>
      <c r="D234" s="124" t="n">
        <v>24</v>
      </c>
    </row>
    <row r="235" customFormat="false" ht="12.75" hidden="false" customHeight="false" outlineLevel="0" collapsed="false">
      <c r="A235" s="145" t="n">
        <v>39016.5548726852</v>
      </c>
      <c r="B235" s="124" t="n">
        <v>1063</v>
      </c>
      <c r="C235" s="124" t="n">
        <v>0</v>
      </c>
      <c r="D235" s="124" t="n">
        <v>24</v>
      </c>
    </row>
    <row r="236" customFormat="false" ht="12.75" hidden="false" customHeight="false" outlineLevel="0" collapsed="false">
      <c r="A236" s="145" t="n">
        <v>39016.5570138889</v>
      </c>
      <c r="B236" s="124" t="n">
        <v>2400</v>
      </c>
      <c r="C236" s="124" t="n">
        <v>0</v>
      </c>
      <c r="D236" s="124" t="n">
        <v>24</v>
      </c>
    </row>
    <row r="237" customFormat="false" ht="12.75" hidden="false" customHeight="false" outlineLevel="0" collapsed="false">
      <c r="A237" s="145" t="n">
        <v>39016.5591435185</v>
      </c>
      <c r="B237" s="124" t="n">
        <v>2474</v>
      </c>
      <c r="C237" s="124" t="n">
        <v>0</v>
      </c>
      <c r="D237" s="124" t="n">
        <v>24</v>
      </c>
    </row>
    <row r="238" customFormat="false" ht="12.75" hidden="false" customHeight="false" outlineLevel="0" collapsed="false">
      <c r="A238" s="145" t="n">
        <v>39016.5612847222</v>
      </c>
      <c r="B238" s="124" t="n">
        <v>2125</v>
      </c>
      <c r="C238" s="124" t="n">
        <v>0</v>
      </c>
      <c r="D238" s="124" t="n">
        <v>24</v>
      </c>
    </row>
    <row r="239" customFormat="false" ht="12.75" hidden="false" customHeight="false" outlineLevel="0" collapsed="false">
      <c r="A239" s="145" t="n">
        <v>39016.5634259259</v>
      </c>
      <c r="B239" s="124" t="n">
        <v>2133</v>
      </c>
      <c r="C239" s="124" t="n">
        <v>0</v>
      </c>
      <c r="D239" s="124" t="n">
        <v>24</v>
      </c>
    </row>
    <row r="240" customFormat="false" ht="12.75" hidden="false" customHeight="false" outlineLevel="0" collapsed="false">
      <c r="A240" s="145"/>
      <c r="D240" s="124" t="n">
        <v>24</v>
      </c>
    </row>
    <row r="241" customFormat="false" ht="12.75" hidden="false" customHeight="false" outlineLevel="0" collapsed="false">
      <c r="A241" s="145" t="n">
        <v>39016.5463310185</v>
      </c>
      <c r="B241" s="124" t="n">
        <v>1</v>
      </c>
      <c r="C241" s="124" t="n">
        <v>0</v>
      </c>
      <c r="D241" s="124" t="n">
        <v>25</v>
      </c>
    </row>
    <row r="242" customFormat="false" ht="12.75" hidden="false" customHeight="false" outlineLevel="0" collapsed="false">
      <c r="A242" s="145" t="n">
        <v>39016.5484722222</v>
      </c>
      <c r="B242" s="124" t="n">
        <v>1</v>
      </c>
      <c r="C242" s="124" t="n">
        <v>0</v>
      </c>
      <c r="D242" s="124" t="n">
        <v>25</v>
      </c>
    </row>
    <row r="243" customFormat="false" ht="12.75" hidden="false" customHeight="false" outlineLevel="0" collapsed="false">
      <c r="A243" s="145" t="n">
        <v>39016.5506134259</v>
      </c>
      <c r="B243" s="124" t="n">
        <v>1</v>
      </c>
      <c r="C243" s="124" t="n">
        <v>0</v>
      </c>
      <c r="D243" s="124" t="n">
        <v>25</v>
      </c>
    </row>
    <row r="244" customFormat="false" ht="12.75" hidden="false" customHeight="false" outlineLevel="0" collapsed="false">
      <c r="A244" s="145" t="n">
        <v>39016.5527430556</v>
      </c>
      <c r="B244" s="124" t="n">
        <v>1</v>
      </c>
      <c r="C244" s="124" t="n">
        <v>0</v>
      </c>
      <c r="D244" s="124" t="n">
        <v>25</v>
      </c>
    </row>
    <row r="245" customFormat="false" ht="12.75" hidden="false" customHeight="false" outlineLevel="0" collapsed="false">
      <c r="A245" s="145" t="n">
        <v>39016.5548842593</v>
      </c>
      <c r="B245" s="124" t="n">
        <v>1</v>
      </c>
      <c r="C245" s="124" t="n">
        <v>0</v>
      </c>
      <c r="D245" s="124" t="n">
        <v>25</v>
      </c>
    </row>
    <row r="246" customFormat="false" ht="12.75" hidden="false" customHeight="false" outlineLevel="0" collapsed="false">
      <c r="A246" s="145" t="n">
        <v>39016.557025463</v>
      </c>
      <c r="B246" s="124" t="n">
        <v>1895</v>
      </c>
      <c r="C246" s="124" t="n">
        <v>0</v>
      </c>
      <c r="D246" s="124" t="n">
        <v>25</v>
      </c>
    </row>
    <row r="247" customFormat="false" ht="12.75" hidden="false" customHeight="false" outlineLevel="0" collapsed="false">
      <c r="A247" s="145" t="n">
        <v>39016.5591666667</v>
      </c>
      <c r="B247" s="124" t="n">
        <v>2444</v>
      </c>
      <c r="C247" s="124" t="n">
        <v>0</v>
      </c>
      <c r="D247" s="124" t="n">
        <v>25</v>
      </c>
    </row>
    <row r="248" customFormat="false" ht="12.75" hidden="false" customHeight="false" outlineLevel="0" collapsed="false">
      <c r="A248" s="145" t="n">
        <v>39016.5613078704</v>
      </c>
      <c r="B248" s="124" t="n">
        <v>1966</v>
      </c>
      <c r="C248" s="124" t="n">
        <v>0</v>
      </c>
      <c r="D248" s="124" t="n">
        <v>25</v>
      </c>
    </row>
    <row r="249" customFormat="false" ht="12.75" hidden="false" customHeight="false" outlineLevel="0" collapsed="false">
      <c r="A249" s="145" t="n">
        <v>39016.5634375</v>
      </c>
      <c r="B249" s="124" t="n">
        <v>2057</v>
      </c>
      <c r="C249" s="124" t="n">
        <v>0</v>
      </c>
      <c r="D249" s="124" t="n">
        <v>25</v>
      </c>
    </row>
    <row r="250" customFormat="false" ht="12.75" hidden="false" customHeight="false" outlineLevel="0" collapsed="false">
      <c r="A250" s="145"/>
      <c r="D250" s="124" t="n">
        <v>25</v>
      </c>
    </row>
    <row r="251" customFormat="false" ht="12.75" hidden="false" customHeight="false" outlineLevel="0" collapsed="false">
      <c r="A251" s="145" t="n">
        <v>39016.5463541667</v>
      </c>
      <c r="B251" s="124" t="n">
        <v>1</v>
      </c>
      <c r="C251" s="124" t="n">
        <v>0</v>
      </c>
      <c r="D251" s="124" t="n">
        <v>26</v>
      </c>
    </row>
    <row r="252" customFormat="false" ht="12.75" hidden="false" customHeight="false" outlineLevel="0" collapsed="false">
      <c r="A252" s="145" t="n">
        <v>39016.5484837963</v>
      </c>
      <c r="B252" s="124" t="n">
        <v>1</v>
      </c>
      <c r="C252" s="124" t="n">
        <v>0</v>
      </c>
      <c r="D252" s="124" t="n">
        <v>26</v>
      </c>
    </row>
    <row r="253" customFormat="false" ht="12.75" hidden="false" customHeight="false" outlineLevel="0" collapsed="false">
      <c r="A253" s="145" t="n">
        <v>39016.550625</v>
      </c>
      <c r="B253" s="124" t="n">
        <v>1</v>
      </c>
      <c r="C253" s="124" t="n">
        <v>0</v>
      </c>
      <c r="D253" s="124" t="n">
        <v>26</v>
      </c>
    </row>
    <row r="254" customFormat="false" ht="12.75" hidden="false" customHeight="false" outlineLevel="0" collapsed="false">
      <c r="A254" s="145" t="n">
        <v>39016.5527662037</v>
      </c>
      <c r="B254" s="124" t="n">
        <v>1</v>
      </c>
      <c r="C254" s="124" t="n">
        <v>0</v>
      </c>
      <c r="D254" s="124" t="n">
        <v>26</v>
      </c>
    </row>
    <row r="255" customFormat="false" ht="12.75" hidden="false" customHeight="false" outlineLevel="0" collapsed="false">
      <c r="A255" s="145" t="n">
        <v>39016.5549074074</v>
      </c>
      <c r="B255" s="124" t="n">
        <v>1</v>
      </c>
      <c r="C255" s="124" t="n">
        <v>0</v>
      </c>
      <c r="D255" s="124" t="n">
        <v>26</v>
      </c>
    </row>
    <row r="256" customFormat="false" ht="12.75" hidden="false" customHeight="false" outlineLevel="0" collapsed="false">
      <c r="A256" s="145" t="n">
        <v>39016.557037037</v>
      </c>
      <c r="B256" s="124" t="n">
        <v>1957</v>
      </c>
      <c r="C256" s="124" t="n">
        <v>0</v>
      </c>
      <c r="D256" s="124" t="n">
        <v>26</v>
      </c>
    </row>
    <row r="257" customFormat="false" ht="12.75" hidden="false" customHeight="false" outlineLevel="0" collapsed="false">
      <c r="A257" s="145" t="n">
        <v>39016.5591782407</v>
      </c>
      <c r="B257" s="124" t="n">
        <v>2097</v>
      </c>
      <c r="C257" s="124" t="n">
        <v>0</v>
      </c>
      <c r="D257" s="124" t="n">
        <v>26</v>
      </c>
    </row>
    <row r="258" customFormat="false" ht="12.75" hidden="false" customHeight="false" outlineLevel="0" collapsed="false">
      <c r="A258" s="145" t="n">
        <v>39016.5613194444</v>
      </c>
      <c r="B258" s="124" t="n">
        <v>2104</v>
      </c>
      <c r="C258" s="124" t="n">
        <v>0</v>
      </c>
      <c r="D258" s="124" t="n">
        <v>26</v>
      </c>
    </row>
    <row r="259" customFormat="false" ht="12.75" hidden="false" customHeight="false" outlineLevel="0" collapsed="false">
      <c r="A259" s="145" t="n">
        <v>39016.5634606482</v>
      </c>
      <c r="B259" s="124" t="n">
        <v>2240</v>
      </c>
      <c r="C259" s="124" t="n">
        <v>0</v>
      </c>
      <c r="D259" s="124" t="n">
        <v>26</v>
      </c>
    </row>
    <row r="260" customFormat="false" ht="12.75" hidden="false" customHeight="false" outlineLevel="0" collapsed="false">
      <c r="A260" s="145"/>
      <c r="D260" s="124" t="n">
        <v>26</v>
      </c>
    </row>
    <row r="261" customFormat="false" ht="12.75" hidden="false" customHeight="false" outlineLevel="0" collapsed="false">
      <c r="A261" s="145" t="n">
        <v>39016.5463657407</v>
      </c>
      <c r="B261" s="124" t="n">
        <v>1</v>
      </c>
      <c r="C261" s="124" t="n">
        <v>0</v>
      </c>
      <c r="D261" s="124" t="n">
        <v>27</v>
      </c>
    </row>
    <row r="262" customFormat="false" ht="12.75" hidden="false" customHeight="false" outlineLevel="0" collapsed="false">
      <c r="A262" s="145" t="n">
        <v>39016.5485069445</v>
      </c>
      <c r="B262" s="124" t="n">
        <v>1</v>
      </c>
      <c r="C262" s="124" t="n">
        <v>0</v>
      </c>
      <c r="D262" s="124" t="n">
        <v>27</v>
      </c>
    </row>
    <row r="263" customFormat="false" ht="12.75" hidden="false" customHeight="false" outlineLevel="0" collapsed="false">
      <c r="A263" s="145" t="n">
        <v>39016.5506365741</v>
      </c>
      <c r="B263" s="124" t="n">
        <v>1</v>
      </c>
      <c r="C263" s="124" t="n">
        <v>0</v>
      </c>
      <c r="D263" s="124" t="n">
        <v>27</v>
      </c>
    </row>
    <row r="264" customFormat="false" ht="12.75" hidden="false" customHeight="false" outlineLevel="0" collapsed="false">
      <c r="A264" s="145" t="n">
        <v>39016.5527777778</v>
      </c>
      <c r="B264" s="124" t="n">
        <v>0</v>
      </c>
      <c r="C264" s="124" t="n">
        <v>0</v>
      </c>
      <c r="D264" s="124" t="n">
        <v>27</v>
      </c>
    </row>
    <row r="265" customFormat="false" ht="12.75" hidden="false" customHeight="false" outlineLevel="0" collapsed="false">
      <c r="A265" s="145" t="n">
        <v>39016.5549189815</v>
      </c>
      <c r="B265" s="124" t="n">
        <v>1</v>
      </c>
      <c r="C265" s="124" t="n">
        <v>0</v>
      </c>
      <c r="D265" s="124" t="n">
        <v>27</v>
      </c>
    </row>
    <row r="266" customFormat="false" ht="12.75" hidden="false" customHeight="false" outlineLevel="0" collapsed="false">
      <c r="A266" s="145" t="n">
        <v>39016.5570601852</v>
      </c>
      <c r="B266" s="124" t="n">
        <v>1681</v>
      </c>
      <c r="C266" s="124" t="n">
        <v>0</v>
      </c>
      <c r="D266" s="124" t="n">
        <v>27</v>
      </c>
    </row>
    <row r="267" customFormat="false" ht="12.75" hidden="false" customHeight="false" outlineLevel="0" collapsed="false">
      <c r="A267" s="145" t="n">
        <v>39016.5592013889</v>
      </c>
      <c r="B267" s="124" t="n">
        <v>2227</v>
      </c>
      <c r="C267" s="124" t="n">
        <v>0</v>
      </c>
      <c r="D267" s="124" t="n">
        <v>27</v>
      </c>
    </row>
    <row r="268" customFormat="false" ht="12.75" hidden="false" customHeight="false" outlineLevel="0" collapsed="false">
      <c r="A268" s="145" t="n">
        <v>39016.5613310185</v>
      </c>
      <c r="B268" s="124" t="n">
        <v>2352</v>
      </c>
      <c r="C268" s="124" t="n">
        <v>0</v>
      </c>
      <c r="D268" s="124" t="n">
        <v>27</v>
      </c>
    </row>
    <row r="269" customFormat="false" ht="12.75" hidden="false" customHeight="false" outlineLevel="0" collapsed="false">
      <c r="A269" s="145" t="n">
        <v>39016.5634722222</v>
      </c>
      <c r="B269" s="124" t="n">
        <v>2024</v>
      </c>
      <c r="C269" s="124" t="n">
        <v>0</v>
      </c>
      <c r="D269" s="124" t="n">
        <v>27</v>
      </c>
    </row>
    <row r="270" customFormat="false" ht="12.75" hidden="false" customHeight="false" outlineLevel="0" collapsed="false">
      <c r="A270" s="145"/>
      <c r="D270" s="124" t="n">
        <v>27</v>
      </c>
    </row>
    <row r="271" customFormat="false" ht="12.75" hidden="false" customHeight="false" outlineLevel="0" collapsed="false">
      <c r="A271" s="145" t="n">
        <v>39016.5463773148</v>
      </c>
      <c r="B271" s="124" t="n">
        <v>1</v>
      </c>
      <c r="C271" s="124" t="n">
        <v>0</v>
      </c>
      <c r="D271" s="124" t="n">
        <v>28</v>
      </c>
    </row>
    <row r="272" customFormat="false" ht="12.75" hidden="false" customHeight="false" outlineLevel="0" collapsed="false">
      <c r="A272" s="145" t="n">
        <v>39016.5485185185</v>
      </c>
      <c r="B272" s="124" t="n">
        <v>1</v>
      </c>
      <c r="C272" s="124" t="n">
        <v>0</v>
      </c>
      <c r="D272" s="124" t="n">
        <v>28</v>
      </c>
    </row>
    <row r="273" customFormat="false" ht="12.75" hidden="false" customHeight="false" outlineLevel="0" collapsed="false">
      <c r="A273" s="145" t="n">
        <v>39016.5506597222</v>
      </c>
      <c r="B273" s="124" t="n">
        <v>1</v>
      </c>
      <c r="C273" s="124" t="n">
        <v>0</v>
      </c>
      <c r="D273" s="124" t="n">
        <v>28</v>
      </c>
    </row>
    <row r="274" customFormat="false" ht="12.75" hidden="false" customHeight="false" outlineLevel="0" collapsed="false">
      <c r="A274" s="145" t="n">
        <v>39016.5528009259</v>
      </c>
      <c r="B274" s="124" t="n">
        <v>1</v>
      </c>
      <c r="C274" s="124" t="n">
        <v>0</v>
      </c>
      <c r="D274" s="124" t="n">
        <v>28</v>
      </c>
    </row>
    <row r="275" customFormat="false" ht="12.75" hidden="false" customHeight="false" outlineLevel="0" collapsed="false">
      <c r="A275" s="145" t="n">
        <v>39016.5549305556</v>
      </c>
      <c r="B275" s="124" t="n">
        <v>2388</v>
      </c>
      <c r="C275" s="124" t="n">
        <v>0</v>
      </c>
      <c r="D275" s="124" t="n">
        <v>28</v>
      </c>
    </row>
    <row r="276" customFormat="false" ht="12.75" hidden="false" customHeight="false" outlineLevel="0" collapsed="false">
      <c r="A276" s="145" t="n">
        <v>39016.5570717593</v>
      </c>
      <c r="B276" s="124" t="n">
        <v>2521</v>
      </c>
      <c r="C276" s="124" t="n">
        <v>0</v>
      </c>
      <c r="D276" s="124" t="n">
        <v>28</v>
      </c>
    </row>
    <row r="277" customFormat="false" ht="12.75" hidden="false" customHeight="false" outlineLevel="0" collapsed="false">
      <c r="A277" s="145" t="n">
        <v>39016.559212963</v>
      </c>
      <c r="B277" s="124" t="n">
        <v>2106</v>
      </c>
      <c r="C277" s="124" t="n">
        <v>0</v>
      </c>
      <c r="D277" s="124" t="n">
        <v>28</v>
      </c>
    </row>
    <row r="278" customFormat="false" ht="12.75" hidden="false" customHeight="false" outlineLevel="0" collapsed="false">
      <c r="A278" s="145" t="n">
        <v>39016.5613541667</v>
      </c>
      <c r="B278" s="124" t="n">
        <v>2186</v>
      </c>
      <c r="C278" s="124" t="n">
        <v>0</v>
      </c>
      <c r="D278" s="124" t="n">
        <v>28</v>
      </c>
    </row>
    <row r="279" customFormat="false" ht="12.75" hidden="false" customHeight="false" outlineLevel="0" collapsed="false">
      <c r="A279" s="145" t="n">
        <v>39016.5634953704</v>
      </c>
      <c r="B279" s="124" t="n">
        <v>2239</v>
      </c>
      <c r="C279" s="124" t="n">
        <v>0</v>
      </c>
      <c r="D279" s="124" t="n">
        <v>28</v>
      </c>
    </row>
    <row r="280" customFormat="false" ht="12.75" hidden="false" customHeight="false" outlineLevel="0" collapsed="false">
      <c r="A280" s="145"/>
      <c r="D280" s="124" t="n">
        <v>28</v>
      </c>
    </row>
    <row r="281" customFormat="false" ht="12.75" hidden="false" customHeight="false" outlineLevel="0" collapsed="false">
      <c r="A281" s="145" t="n">
        <v>39016.546400463</v>
      </c>
      <c r="B281" s="124" t="n">
        <v>1</v>
      </c>
      <c r="C281" s="124" t="n">
        <v>0</v>
      </c>
      <c r="D281" s="124" t="n">
        <v>29</v>
      </c>
    </row>
    <row r="282" customFormat="false" ht="12.75" hidden="false" customHeight="false" outlineLevel="0" collapsed="false">
      <c r="A282" s="145" t="n">
        <v>39016.5485416667</v>
      </c>
      <c r="B282" s="124" t="n">
        <v>1</v>
      </c>
      <c r="C282" s="124" t="n">
        <v>0</v>
      </c>
      <c r="D282" s="124" t="n">
        <v>29</v>
      </c>
    </row>
    <row r="283" customFormat="false" ht="12.75" hidden="false" customHeight="false" outlineLevel="0" collapsed="false">
      <c r="A283" s="145" t="n">
        <v>39016.5506712963</v>
      </c>
      <c r="B283" s="124" t="n">
        <v>1</v>
      </c>
      <c r="C283" s="124" t="n">
        <v>0</v>
      </c>
      <c r="D283" s="124" t="n">
        <v>29</v>
      </c>
    </row>
    <row r="284" customFormat="false" ht="12.75" hidden="false" customHeight="false" outlineLevel="0" collapsed="false">
      <c r="A284" s="145" t="n">
        <v>39016.5528125</v>
      </c>
      <c r="B284" s="124" t="n">
        <v>1</v>
      </c>
      <c r="C284" s="124" t="n">
        <v>0</v>
      </c>
      <c r="D284" s="124" t="n">
        <v>29</v>
      </c>
    </row>
    <row r="285" customFormat="false" ht="12.75" hidden="false" customHeight="false" outlineLevel="0" collapsed="false">
      <c r="A285" s="145" t="n">
        <v>39016.5549537037</v>
      </c>
      <c r="B285" s="124" t="n">
        <v>1</v>
      </c>
      <c r="C285" s="124" t="n">
        <v>0</v>
      </c>
      <c r="D285" s="124" t="n">
        <v>29</v>
      </c>
    </row>
    <row r="286" customFormat="false" ht="12.75" hidden="false" customHeight="false" outlineLevel="0" collapsed="false">
      <c r="A286" s="145" t="n">
        <v>39016.5570949074</v>
      </c>
      <c r="B286" s="124" t="n">
        <v>1937</v>
      </c>
      <c r="C286" s="124" t="n">
        <v>0</v>
      </c>
      <c r="D286" s="124" t="n">
        <v>29</v>
      </c>
    </row>
    <row r="287" customFormat="false" ht="12.75" hidden="false" customHeight="false" outlineLevel="0" collapsed="false">
      <c r="A287" s="145" t="n">
        <v>39016.559224537</v>
      </c>
      <c r="B287" s="124" t="n">
        <v>2219</v>
      </c>
      <c r="C287" s="124" t="n">
        <v>0</v>
      </c>
      <c r="D287" s="124" t="n">
        <v>29</v>
      </c>
    </row>
    <row r="288" customFormat="false" ht="12.75" hidden="false" customHeight="false" outlineLevel="0" collapsed="false">
      <c r="A288" s="145" t="n">
        <v>39016.5613657407</v>
      </c>
      <c r="B288" s="124" t="n">
        <v>2295</v>
      </c>
      <c r="C288" s="124" t="n">
        <v>0</v>
      </c>
      <c r="D288" s="124" t="n">
        <v>29</v>
      </c>
    </row>
    <row r="289" customFormat="false" ht="12.75" hidden="false" customHeight="false" outlineLevel="0" collapsed="false">
      <c r="A289" s="145" t="n">
        <v>39016.5635069445</v>
      </c>
      <c r="B289" s="124" t="n">
        <v>2158</v>
      </c>
      <c r="C289" s="124" t="n">
        <v>0</v>
      </c>
      <c r="D289" s="124" t="n">
        <v>29</v>
      </c>
    </row>
    <row r="290" customFormat="false" ht="12.75" hidden="false" customHeight="false" outlineLevel="0" collapsed="false">
      <c r="A290" s="145"/>
      <c r="D290" s="124" t="n">
        <v>29</v>
      </c>
    </row>
    <row r="291" customFormat="false" ht="12.75" hidden="false" customHeight="false" outlineLevel="0" collapsed="false">
      <c r="A291" s="145" t="n">
        <v>39016.546412037</v>
      </c>
      <c r="B291" s="124" t="n">
        <v>1</v>
      </c>
      <c r="C291" s="124" t="n">
        <v>0</v>
      </c>
      <c r="D291" s="124" t="n">
        <v>30</v>
      </c>
    </row>
    <row r="292" customFormat="false" ht="12.75" hidden="false" customHeight="false" outlineLevel="0" collapsed="false">
      <c r="A292" s="145" t="n">
        <v>39016.5485532407</v>
      </c>
      <c r="B292" s="124" t="n">
        <v>1</v>
      </c>
      <c r="C292" s="124" t="n">
        <v>0</v>
      </c>
      <c r="D292" s="124" t="n">
        <v>30</v>
      </c>
    </row>
    <row r="293" customFormat="false" ht="12.75" hidden="false" customHeight="false" outlineLevel="0" collapsed="false">
      <c r="A293" s="145" t="n">
        <v>39016.5506944444</v>
      </c>
      <c r="B293" s="124" t="n">
        <v>1</v>
      </c>
      <c r="C293" s="124" t="n">
        <v>0</v>
      </c>
      <c r="D293" s="124" t="n">
        <v>30</v>
      </c>
    </row>
    <row r="294" customFormat="false" ht="12.75" hidden="false" customHeight="false" outlineLevel="0" collapsed="false">
      <c r="A294" s="145" t="n">
        <v>39016.5528240741</v>
      </c>
      <c r="B294" s="124" t="n">
        <v>1</v>
      </c>
      <c r="C294" s="124" t="n">
        <v>0</v>
      </c>
      <c r="D294" s="124" t="n">
        <v>30</v>
      </c>
    </row>
    <row r="295" customFormat="false" ht="12.75" hidden="false" customHeight="false" outlineLevel="0" collapsed="false">
      <c r="A295" s="145" t="n">
        <v>39016.5549652778</v>
      </c>
      <c r="B295" s="124" t="n">
        <v>1</v>
      </c>
      <c r="C295" s="124" t="n">
        <v>0</v>
      </c>
      <c r="D295" s="124" t="n">
        <v>30</v>
      </c>
    </row>
    <row r="296" customFormat="false" ht="12.75" hidden="false" customHeight="false" outlineLevel="0" collapsed="false">
      <c r="A296" s="145" t="n">
        <v>39016.5571064815</v>
      </c>
      <c r="B296" s="124" t="n">
        <v>2255</v>
      </c>
      <c r="C296" s="124" t="n">
        <v>0</v>
      </c>
      <c r="D296" s="124" t="n">
        <v>30</v>
      </c>
    </row>
    <row r="297" customFormat="false" ht="12.75" hidden="false" customHeight="false" outlineLevel="0" collapsed="false">
      <c r="A297" s="145" t="n">
        <v>39016.5592476852</v>
      </c>
      <c r="B297" s="124" t="n">
        <v>2115</v>
      </c>
      <c r="C297" s="124" t="n">
        <v>0</v>
      </c>
      <c r="D297" s="124" t="n">
        <v>30</v>
      </c>
    </row>
    <row r="298" customFormat="false" ht="12.75" hidden="false" customHeight="false" outlineLevel="0" collapsed="false">
      <c r="A298" s="145" t="n">
        <v>39016.5613888889</v>
      </c>
      <c r="B298" s="124" t="n">
        <v>2058</v>
      </c>
      <c r="C298" s="124" t="n">
        <v>0</v>
      </c>
      <c r="D298" s="124" t="n">
        <v>30</v>
      </c>
    </row>
    <row r="299" customFormat="false" ht="12.75" hidden="false" customHeight="false" outlineLevel="0" collapsed="false">
      <c r="A299" s="145" t="n">
        <v>39016.5635185185</v>
      </c>
      <c r="B299" s="124" t="n">
        <v>1893</v>
      </c>
      <c r="C299" s="124" t="n">
        <v>0</v>
      </c>
      <c r="D299" s="124" t="n">
        <v>30</v>
      </c>
    </row>
    <row r="300" customFormat="false" ht="12.75" hidden="false" customHeight="false" outlineLevel="0" collapsed="false">
      <c r="A300" s="145"/>
      <c r="D300" s="124" t="n">
        <v>30</v>
      </c>
    </row>
    <row r="301" customFormat="false" ht="12.75" hidden="false" customHeight="false" outlineLevel="0" collapsed="false">
      <c r="A301" s="145" t="n">
        <v>39016.5464351852</v>
      </c>
      <c r="B301" s="124" t="n">
        <v>1</v>
      </c>
      <c r="C301" s="124" t="n">
        <v>0</v>
      </c>
      <c r="D301" s="124" t="n">
        <v>31</v>
      </c>
    </row>
    <row r="302" customFormat="false" ht="12.75" hidden="false" customHeight="false" outlineLevel="0" collapsed="false">
      <c r="A302" s="145" t="n">
        <v>39016.5485648148</v>
      </c>
      <c r="B302" s="124" t="n">
        <v>1</v>
      </c>
      <c r="C302" s="124" t="n">
        <v>0</v>
      </c>
      <c r="D302" s="124" t="n">
        <v>31</v>
      </c>
    </row>
    <row r="303" customFormat="false" ht="12.75" hidden="false" customHeight="false" outlineLevel="0" collapsed="false">
      <c r="A303" s="145" t="n">
        <v>39016.5507060185</v>
      </c>
      <c r="B303" s="124" t="n">
        <v>1</v>
      </c>
      <c r="C303" s="124" t="n">
        <v>0</v>
      </c>
      <c r="D303" s="124" t="n">
        <v>31</v>
      </c>
    </row>
    <row r="304" customFormat="false" ht="12.75" hidden="false" customHeight="false" outlineLevel="0" collapsed="false">
      <c r="A304" s="145" t="n">
        <v>39016.5528472222</v>
      </c>
      <c r="B304" s="124" t="n">
        <v>1</v>
      </c>
      <c r="C304" s="124" t="n">
        <v>0</v>
      </c>
      <c r="D304" s="124" t="n">
        <v>31</v>
      </c>
    </row>
    <row r="305" customFormat="false" ht="12.75" hidden="false" customHeight="false" outlineLevel="0" collapsed="false">
      <c r="A305" s="145" t="n">
        <v>39016.5549884259</v>
      </c>
      <c r="B305" s="124" t="n">
        <v>1</v>
      </c>
      <c r="C305" s="124" t="n">
        <v>0</v>
      </c>
      <c r="D305" s="124" t="n">
        <v>31</v>
      </c>
    </row>
    <row r="306" customFormat="false" ht="12.75" hidden="false" customHeight="false" outlineLevel="0" collapsed="false">
      <c r="A306" s="145" t="n">
        <v>39016.5571180556</v>
      </c>
      <c r="B306" s="124" t="n">
        <v>1706</v>
      </c>
      <c r="C306" s="124" t="n">
        <v>0</v>
      </c>
      <c r="D306" s="124" t="n">
        <v>31</v>
      </c>
    </row>
    <row r="307" customFormat="false" ht="12.75" hidden="false" customHeight="false" outlineLevel="0" collapsed="false">
      <c r="A307" s="145" t="n">
        <v>39016.5592592593</v>
      </c>
      <c r="B307" s="124" t="n">
        <v>2199</v>
      </c>
      <c r="C307" s="124" t="n">
        <v>0</v>
      </c>
      <c r="D307" s="124" t="n">
        <v>31</v>
      </c>
    </row>
    <row r="308" customFormat="false" ht="12.75" hidden="false" customHeight="false" outlineLevel="0" collapsed="false">
      <c r="A308" s="145" t="n">
        <v>39016.561400463</v>
      </c>
      <c r="B308" s="124" t="n">
        <v>1999</v>
      </c>
      <c r="C308" s="124" t="n">
        <v>0</v>
      </c>
      <c r="D308" s="124" t="n">
        <v>31</v>
      </c>
    </row>
    <row r="309" customFormat="false" ht="12.75" hidden="false" customHeight="false" outlineLevel="0" collapsed="false">
      <c r="A309" s="145" t="n">
        <v>39016.5635416667</v>
      </c>
      <c r="B309" s="124" t="n">
        <v>1873</v>
      </c>
      <c r="C309" s="124" t="n">
        <v>0</v>
      </c>
      <c r="D309" s="124" t="n">
        <v>31</v>
      </c>
    </row>
    <row r="310" customFormat="false" ht="12.75" hidden="false" customHeight="false" outlineLevel="0" collapsed="false">
      <c r="A310" s="145"/>
      <c r="D310" s="124" t="n">
        <v>31</v>
      </c>
    </row>
    <row r="311" customFormat="false" ht="12.75" hidden="false" customHeight="false" outlineLevel="0" collapsed="false">
      <c r="A311" s="145" t="n">
        <v>39016.5464467593</v>
      </c>
      <c r="B311" s="124" t="n">
        <v>1</v>
      </c>
      <c r="C311" s="124" t="n">
        <v>0</v>
      </c>
      <c r="D311" s="124" t="n">
        <v>32</v>
      </c>
    </row>
    <row r="312" customFormat="false" ht="12.75" hidden="false" customHeight="false" outlineLevel="0" collapsed="false">
      <c r="A312" s="145" t="n">
        <v>39016.548587963</v>
      </c>
      <c r="B312" s="124" t="n">
        <v>1</v>
      </c>
      <c r="C312" s="124" t="n">
        <v>0</v>
      </c>
      <c r="D312" s="124" t="n">
        <v>32</v>
      </c>
    </row>
    <row r="313" customFormat="false" ht="12.75" hidden="false" customHeight="false" outlineLevel="0" collapsed="false">
      <c r="A313" s="145" t="n">
        <v>39016.5507175926</v>
      </c>
      <c r="B313" s="124" t="n">
        <v>1</v>
      </c>
      <c r="C313" s="124" t="n">
        <v>0</v>
      </c>
      <c r="D313" s="124" t="n">
        <v>32</v>
      </c>
    </row>
    <row r="314" customFormat="false" ht="12.75" hidden="false" customHeight="false" outlineLevel="0" collapsed="false">
      <c r="A314" s="145" t="n">
        <v>39016.5528587963</v>
      </c>
      <c r="B314" s="124" t="n">
        <v>2426</v>
      </c>
      <c r="C314" s="124" t="n">
        <v>0</v>
      </c>
      <c r="D314" s="124" t="n">
        <v>32</v>
      </c>
    </row>
    <row r="315" customFormat="false" ht="12.75" hidden="false" customHeight="false" outlineLevel="0" collapsed="false">
      <c r="A315" s="145" t="n">
        <v>39016.555</v>
      </c>
      <c r="B315" s="124" t="n">
        <v>2281</v>
      </c>
      <c r="C315" s="124" t="n">
        <v>0</v>
      </c>
      <c r="D315" s="124" t="n">
        <v>32</v>
      </c>
    </row>
    <row r="316" customFormat="false" ht="12.75" hidden="false" customHeight="false" outlineLevel="0" collapsed="false">
      <c r="A316" s="145" t="n">
        <v>39016.5571412037</v>
      </c>
      <c r="B316" s="124" t="n">
        <v>2242</v>
      </c>
      <c r="C316" s="124" t="n">
        <v>0</v>
      </c>
      <c r="D316" s="124" t="n">
        <v>32</v>
      </c>
    </row>
    <row r="317" customFormat="false" ht="12.75" hidden="false" customHeight="false" outlineLevel="0" collapsed="false">
      <c r="A317" s="145" t="n">
        <v>39016.5592824074</v>
      </c>
      <c r="B317" s="124" t="n">
        <v>2384</v>
      </c>
      <c r="C317" s="124" t="n">
        <v>0</v>
      </c>
      <c r="D317" s="124" t="n">
        <v>32</v>
      </c>
    </row>
    <row r="318" customFormat="false" ht="12.75" hidden="false" customHeight="false" outlineLevel="0" collapsed="false">
      <c r="A318" s="145" t="n">
        <v>39016.561412037</v>
      </c>
      <c r="B318" s="124" t="n">
        <v>2338</v>
      </c>
      <c r="C318" s="124" t="n">
        <v>0</v>
      </c>
      <c r="D318" s="124" t="n">
        <v>32</v>
      </c>
    </row>
    <row r="319" customFormat="false" ht="12.75" hidden="false" customHeight="false" outlineLevel="0" collapsed="false">
      <c r="A319" s="145" t="n">
        <v>39016.5635532407</v>
      </c>
      <c r="B319" s="124" t="n">
        <v>2021</v>
      </c>
      <c r="C319" s="124" t="n">
        <v>0</v>
      </c>
      <c r="D319" s="124" t="n">
        <v>32</v>
      </c>
    </row>
    <row r="320" customFormat="false" ht="12.75" hidden="false" customHeight="false" outlineLevel="0" collapsed="false">
      <c r="A320" s="145"/>
      <c r="D320" s="124" t="n">
        <v>32</v>
      </c>
    </row>
    <row r="321" customFormat="false" ht="12.75" hidden="false" customHeight="false" outlineLevel="0" collapsed="false">
      <c r="A321" s="145" t="n">
        <v>39016.5464583333</v>
      </c>
      <c r="B321" s="124" t="n">
        <v>1</v>
      </c>
      <c r="C321" s="124" t="n">
        <v>0</v>
      </c>
      <c r="D321" s="124" t="n">
        <v>33</v>
      </c>
    </row>
    <row r="322" customFormat="false" ht="12.75" hidden="false" customHeight="false" outlineLevel="0" collapsed="false">
      <c r="A322" s="145" t="n">
        <v>39016.548599537</v>
      </c>
      <c r="B322" s="124" t="n">
        <v>1</v>
      </c>
      <c r="C322" s="124" t="n">
        <v>0</v>
      </c>
      <c r="D322" s="124" t="n">
        <v>33</v>
      </c>
    </row>
    <row r="323" customFormat="false" ht="12.75" hidden="false" customHeight="false" outlineLevel="0" collapsed="false">
      <c r="A323" s="145" t="n">
        <v>39016.5507407407</v>
      </c>
      <c r="B323" s="124" t="n">
        <v>0</v>
      </c>
      <c r="C323" s="124" t="n">
        <v>0</v>
      </c>
      <c r="D323" s="124" t="n">
        <v>33</v>
      </c>
    </row>
    <row r="324" customFormat="false" ht="12.75" hidden="false" customHeight="false" outlineLevel="0" collapsed="false">
      <c r="A324" s="145" t="n">
        <v>39016.5528819444</v>
      </c>
      <c r="B324" s="124" t="n">
        <v>1</v>
      </c>
      <c r="C324" s="124" t="n">
        <v>0</v>
      </c>
      <c r="D324" s="124" t="n">
        <v>33</v>
      </c>
    </row>
    <row r="325" customFormat="false" ht="12.75" hidden="false" customHeight="false" outlineLevel="0" collapsed="false">
      <c r="A325" s="145" t="n">
        <v>39016.5550231482</v>
      </c>
      <c r="B325" s="124" t="n">
        <v>1</v>
      </c>
      <c r="C325" s="124" t="n">
        <v>0</v>
      </c>
      <c r="D325" s="124" t="n">
        <v>33</v>
      </c>
    </row>
    <row r="326" customFormat="false" ht="12.75" hidden="false" customHeight="false" outlineLevel="0" collapsed="false">
      <c r="A326" s="145" t="n">
        <v>39016.5571527778</v>
      </c>
      <c r="B326" s="124" t="n">
        <v>2035</v>
      </c>
      <c r="C326" s="124" t="n">
        <v>0</v>
      </c>
      <c r="D326" s="124" t="n">
        <v>33</v>
      </c>
    </row>
    <row r="327" customFormat="false" ht="12.75" hidden="false" customHeight="false" outlineLevel="0" collapsed="false">
      <c r="A327" s="145" t="n">
        <v>39016.5592939815</v>
      </c>
      <c r="B327" s="124" t="n">
        <v>2197</v>
      </c>
      <c r="C327" s="124" t="n">
        <v>0</v>
      </c>
      <c r="D327" s="124" t="n">
        <v>33</v>
      </c>
    </row>
    <row r="328" customFormat="false" ht="12.75" hidden="false" customHeight="false" outlineLevel="0" collapsed="false">
      <c r="A328" s="145" t="n">
        <v>39016.5614351852</v>
      </c>
      <c r="B328" s="124" t="n">
        <v>2292</v>
      </c>
      <c r="C328" s="124" t="n">
        <v>0</v>
      </c>
      <c r="D328" s="124" t="n">
        <v>33</v>
      </c>
    </row>
    <row r="329" customFormat="false" ht="12.75" hidden="false" customHeight="false" outlineLevel="0" collapsed="false">
      <c r="A329" s="145" t="n">
        <v>39016.5635763889</v>
      </c>
      <c r="B329" s="124" t="n">
        <v>1859</v>
      </c>
      <c r="C329" s="124" t="n">
        <v>0</v>
      </c>
      <c r="D329" s="124" t="n">
        <v>33</v>
      </c>
    </row>
    <row r="330" customFormat="false" ht="12.75" hidden="false" customHeight="false" outlineLevel="0" collapsed="false">
      <c r="A330" s="145"/>
      <c r="D330" s="124" t="n">
        <v>33</v>
      </c>
    </row>
    <row r="331" customFormat="false" ht="12.75" hidden="false" customHeight="false" outlineLevel="0" collapsed="false">
      <c r="A331" s="145" t="n">
        <v>39016.5464814815</v>
      </c>
      <c r="B331" s="124" t="n">
        <v>1</v>
      </c>
      <c r="C331" s="124" t="n">
        <v>0</v>
      </c>
      <c r="D331" s="124" t="n">
        <v>34</v>
      </c>
    </row>
    <row r="332" customFormat="false" ht="12.75" hidden="false" customHeight="false" outlineLevel="0" collapsed="false">
      <c r="A332" s="145" t="n">
        <v>39016.5486226852</v>
      </c>
      <c r="B332" s="124" t="n">
        <v>1</v>
      </c>
      <c r="C332" s="124" t="n">
        <v>0</v>
      </c>
      <c r="D332" s="124" t="n">
        <v>34</v>
      </c>
    </row>
    <row r="333" customFormat="false" ht="12.75" hidden="false" customHeight="false" outlineLevel="0" collapsed="false">
      <c r="A333" s="145" t="n">
        <v>39016.5507523148</v>
      </c>
      <c r="B333" s="124" t="n">
        <v>1</v>
      </c>
      <c r="C333" s="124" t="n">
        <v>0</v>
      </c>
      <c r="D333" s="124" t="n">
        <v>34</v>
      </c>
    </row>
    <row r="334" customFormat="false" ht="12.75" hidden="false" customHeight="false" outlineLevel="0" collapsed="false">
      <c r="A334" s="145" t="n">
        <v>39016.5528935185</v>
      </c>
      <c r="B334" s="124" t="n">
        <v>1989</v>
      </c>
      <c r="C334" s="124" t="n">
        <v>0</v>
      </c>
      <c r="D334" s="124" t="n">
        <v>34</v>
      </c>
    </row>
    <row r="335" customFormat="false" ht="12.75" hidden="false" customHeight="false" outlineLevel="0" collapsed="false">
      <c r="A335" s="145" t="n">
        <v>39016.5550347222</v>
      </c>
      <c r="B335" s="124" t="n">
        <v>2151</v>
      </c>
      <c r="C335" s="124" t="n">
        <v>0</v>
      </c>
      <c r="D335" s="124" t="n">
        <v>34</v>
      </c>
    </row>
    <row r="336" customFormat="false" ht="12.75" hidden="false" customHeight="false" outlineLevel="0" collapsed="false">
      <c r="A336" s="145" t="n">
        <v>39016.5571759259</v>
      </c>
      <c r="B336" s="124" t="n">
        <v>2583</v>
      </c>
      <c r="C336" s="124" t="n">
        <v>0</v>
      </c>
      <c r="D336" s="124" t="n">
        <v>34</v>
      </c>
    </row>
    <row r="337" customFormat="false" ht="12.75" hidden="false" customHeight="false" outlineLevel="0" collapsed="false">
      <c r="A337" s="145" t="n">
        <v>39016.5593055556</v>
      </c>
      <c r="B337" s="124" t="n">
        <v>2515</v>
      </c>
      <c r="C337" s="124" t="n">
        <v>0</v>
      </c>
      <c r="D337" s="124" t="n">
        <v>34</v>
      </c>
    </row>
    <row r="338" customFormat="false" ht="12.75" hidden="false" customHeight="false" outlineLevel="0" collapsed="false">
      <c r="A338" s="145" t="n">
        <v>39016.5614467593</v>
      </c>
      <c r="B338" s="124" t="n">
        <v>2295</v>
      </c>
      <c r="C338" s="124" t="n">
        <v>0</v>
      </c>
      <c r="D338" s="124" t="n">
        <v>34</v>
      </c>
    </row>
    <row r="339" customFormat="false" ht="12.75" hidden="false" customHeight="false" outlineLevel="0" collapsed="false">
      <c r="A339" s="145" t="n">
        <v>39016.563587963</v>
      </c>
      <c r="B339" s="124" t="n">
        <v>2014</v>
      </c>
      <c r="C339" s="124" t="n">
        <v>0</v>
      </c>
      <c r="D339" s="124" t="n">
        <v>34</v>
      </c>
    </row>
    <row r="340" customFormat="false" ht="12.75" hidden="false" customHeight="false" outlineLevel="0" collapsed="false">
      <c r="A340" s="145"/>
      <c r="D340" s="124" t="n">
        <v>34</v>
      </c>
    </row>
    <row r="341" customFormat="false" ht="12.75" hidden="false" customHeight="false" outlineLevel="0" collapsed="false">
      <c r="A341" s="145" t="n">
        <v>39016.5464930556</v>
      </c>
      <c r="B341" s="124" t="n">
        <v>1</v>
      </c>
      <c r="C341" s="124" t="n">
        <v>0</v>
      </c>
      <c r="D341" s="124" t="n">
        <v>35</v>
      </c>
    </row>
    <row r="342" customFormat="false" ht="12.75" hidden="false" customHeight="false" outlineLevel="0" collapsed="false">
      <c r="A342" s="145" t="n">
        <v>39016.5486342593</v>
      </c>
      <c r="B342" s="124" t="n">
        <v>1</v>
      </c>
      <c r="C342" s="124" t="n">
        <v>0</v>
      </c>
      <c r="D342" s="124" t="n">
        <v>35</v>
      </c>
    </row>
    <row r="343" customFormat="false" ht="12.75" hidden="false" customHeight="false" outlineLevel="0" collapsed="false">
      <c r="A343" s="145" t="n">
        <v>39016.550775463</v>
      </c>
      <c r="B343" s="124" t="n">
        <v>1</v>
      </c>
      <c r="C343" s="124" t="n">
        <v>0</v>
      </c>
      <c r="D343" s="124" t="n">
        <v>35</v>
      </c>
    </row>
    <row r="344" customFormat="false" ht="12.75" hidden="false" customHeight="false" outlineLevel="0" collapsed="false">
      <c r="A344" s="145" t="n">
        <v>39016.5529050926</v>
      </c>
      <c r="B344" s="124" t="n">
        <v>1</v>
      </c>
      <c r="C344" s="124" t="n">
        <v>0</v>
      </c>
      <c r="D344" s="124" t="n">
        <v>35</v>
      </c>
    </row>
    <row r="345" customFormat="false" ht="12.75" hidden="false" customHeight="false" outlineLevel="0" collapsed="false">
      <c r="A345" s="145" t="n">
        <v>39016.5550462963</v>
      </c>
      <c r="B345" s="124" t="n">
        <v>1</v>
      </c>
      <c r="C345" s="124" t="n">
        <v>0</v>
      </c>
      <c r="D345" s="124" t="n">
        <v>35</v>
      </c>
    </row>
    <row r="346" customFormat="false" ht="12.75" hidden="false" customHeight="false" outlineLevel="0" collapsed="false">
      <c r="A346" s="145" t="n">
        <v>39016.5571875</v>
      </c>
      <c r="B346" s="124" t="n">
        <v>1716</v>
      </c>
      <c r="C346" s="124" t="n">
        <v>0</v>
      </c>
      <c r="D346" s="124" t="n">
        <v>35</v>
      </c>
    </row>
    <row r="347" customFormat="false" ht="12.75" hidden="false" customHeight="false" outlineLevel="0" collapsed="false">
      <c r="A347" s="145" t="n">
        <v>39016.5593287037</v>
      </c>
      <c r="B347" s="124" t="n">
        <v>2178</v>
      </c>
      <c r="C347" s="124" t="n">
        <v>0</v>
      </c>
      <c r="D347" s="124" t="n">
        <v>35</v>
      </c>
    </row>
    <row r="348" customFormat="false" ht="12.75" hidden="false" customHeight="false" outlineLevel="0" collapsed="false">
      <c r="A348" s="145" t="n">
        <v>39016.5614699074</v>
      </c>
      <c r="B348" s="124" t="n">
        <v>1973</v>
      </c>
      <c r="C348" s="124" t="n">
        <v>0</v>
      </c>
      <c r="D348" s="124" t="n">
        <v>35</v>
      </c>
    </row>
    <row r="349" customFormat="false" ht="12.75" hidden="false" customHeight="false" outlineLevel="0" collapsed="false">
      <c r="A349" s="145" t="n">
        <v>39016.563599537</v>
      </c>
      <c r="B349" s="124" t="n">
        <v>2106</v>
      </c>
      <c r="C349" s="124" t="n">
        <v>0</v>
      </c>
      <c r="D349" s="124" t="n">
        <v>35</v>
      </c>
    </row>
    <row r="350" customFormat="false" ht="12.75" hidden="false" customHeight="false" outlineLevel="0" collapsed="false">
      <c r="A350" s="145"/>
      <c r="D350" s="124" t="n">
        <v>35</v>
      </c>
    </row>
    <row r="351" customFormat="false" ht="12.75" hidden="false" customHeight="false" outlineLevel="0" collapsed="false">
      <c r="A351" s="145" t="n">
        <v>39016.5465162037</v>
      </c>
      <c r="B351" s="124" t="n">
        <v>1</v>
      </c>
      <c r="C351" s="124" t="n">
        <v>0</v>
      </c>
      <c r="D351" s="124" t="n">
        <v>36</v>
      </c>
    </row>
    <row r="352" customFormat="false" ht="12.75" hidden="false" customHeight="false" outlineLevel="0" collapsed="false">
      <c r="A352" s="145" t="n">
        <v>39016.5486458333</v>
      </c>
      <c r="B352" s="124" t="n">
        <v>1</v>
      </c>
      <c r="C352" s="124" t="n">
        <v>0</v>
      </c>
      <c r="D352" s="124" t="n">
        <v>36</v>
      </c>
    </row>
    <row r="353" customFormat="false" ht="12.75" hidden="false" customHeight="false" outlineLevel="0" collapsed="false">
      <c r="A353" s="145" t="n">
        <v>39016.550787037</v>
      </c>
      <c r="B353" s="124" t="n">
        <v>2155</v>
      </c>
      <c r="C353" s="124" t="n">
        <v>0</v>
      </c>
      <c r="D353" s="124" t="n">
        <v>36</v>
      </c>
    </row>
    <row r="354" customFormat="false" ht="12.75" hidden="false" customHeight="false" outlineLevel="0" collapsed="false">
      <c r="A354" s="145" t="n">
        <v>39016.5529282407</v>
      </c>
      <c r="B354" s="124" t="n">
        <v>2408</v>
      </c>
      <c r="C354" s="124" t="n">
        <v>0</v>
      </c>
      <c r="D354" s="124" t="n">
        <v>36</v>
      </c>
    </row>
    <row r="355" customFormat="false" ht="12.75" hidden="false" customHeight="false" outlineLevel="0" collapsed="false">
      <c r="A355" s="145" t="n">
        <v>39016.5550694445</v>
      </c>
      <c r="B355" s="124" t="n">
        <v>2076</v>
      </c>
      <c r="C355" s="124" t="n">
        <v>0</v>
      </c>
      <c r="D355" s="124" t="n">
        <v>36</v>
      </c>
    </row>
    <row r="356" customFormat="false" ht="12.75" hidden="false" customHeight="false" outlineLevel="0" collapsed="false">
      <c r="A356" s="145" t="n">
        <v>39016.5571990741</v>
      </c>
      <c r="B356" s="124" t="n">
        <v>2282</v>
      </c>
      <c r="C356" s="124" t="n">
        <v>0</v>
      </c>
      <c r="D356" s="124" t="n">
        <v>36</v>
      </c>
    </row>
    <row r="357" customFormat="false" ht="12.75" hidden="false" customHeight="false" outlineLevel="0" collapsed="false">
      <c r="A357" s="145" t="n">
        <v>39016.5593402778</v>
      </c>
      <c r="B357" s="124" t="n">
        <v>2240</v>
      </c>
      <c r="C357" s="124" t="n">
        <v>0</v>
      </c>
      <c r="D357" s="124" t="n">
        <v>36</v>
      </c>
    </row>
    <row r="358" customFormat="false" ht="12.75" hidden="false" customHeight="false" outlineLevel="0" collapsed="false">
      <c r="A358" s="145" t="n">
        <v>39016.5614814815</v>
      </c>
      <c r="B358" s="124" t="n">
        <v>2113</v>
      </c>
      <c r="C358" s="124" t="n">
        <v>0</v>
      </c>
      <c r="D358" s="124" t="n">
        <v>36</v>
      </c>
    </row>
    <row r="359" customFormat="false" ht="12.75" hidden="false" customHeight="false" outlineLevel="0" collapsed="false">
      <c r="A359" s="145" t="n">
        <v>39016.5636226852</v>
      </c>
      <c r="B359" s="124" t="n">
        <v>2278</v>
      </c>
      <c r="C359" s="124" t="n">
        <v>0</v>
      </c>
      <c r="D359" s="124" t="n">
        <v>36</v>
      </c>
    </row>
    <row r="360" customFormat="false" ht="12.75" hidden="false" customHeight="false" outlineLevel="0" collapsed="false">
      <c r="A360" s="145"/>
      <c r="D360" s="124" t="n">
        <v>36</v>
      </c>
    </row>
    <row r="361" customFormat="false" ht="12.75" hidden="false" customHeight="false" outlineLevel="0" collapsed="false">
      <c r="A361" s="145" t="n">
        <v>39016.5465277778</v>
      </c>
      <c r="B361" s="124" t="n">
        <v>1</v>
      </c>
      <c r="C361" s="124" t="n">
        <v>0</v>
      </c>
      <c r="D361" s="124" t="n">
        <v>37</v>
      </c>
    </row>
    <row r="362" customFormat="false" ht="12.75" hidden="false" customHeight="false" outlineLevel="0" collapsed="false">
      <c r="A362" s="145" t="n">
        <v>39016.5486689815</v>
      </c>
      <c r="B362" s="124" t="n">
        <v>1</v>
      </c>
      <c r="C362" s="124" t="n">
        <v>0</v>
      </c>
      <c r="D362" s="124" t="n">
        <v>37</v>
      </c>
    </row>
    <row r="363" customFormat="false" ht="12.75" hidden="false" customHeight="false" outlineLevel="0" collapsed="false">
      <c r="A363" s="145" t="n">
        <v>39016.5508101852</v>
      </c>
      <c r="B363" s="124" t="n">
        <v>1</v>
      </c>
      <c r="C363" s="124" t="n">
        <v>0</v>
      </c>
      <c r="D363" s="124" t="n">
        <v>37</v>
      </c>
    </row>
    <row r="364" customFormat="false" ht="12.75" hidden="false" customHeight="false" outlineLevel="0" collapsed="false">
      <c r="A364" s="145" t="n">
        <v>39016.5529398148</v>
      </c>
      <c r="B364" s="124" t="n">
        <v>1</v>
      </c>
      <c r="C364" s="124" t="n">
        <v>0</v>
      </c>
      <c r="D364" s="124" t="n">
        <v>37</v>
      </c>
    </row>
    <row r="365" customFormat="false" ht="12.75" hidden="false" customHeight="false" outlineLevel="0" collapsed="false">
      <c r="A365" s="145" t="n">
        <v>39016.5550810185</v>
      </c>
      <c r="B365" s="124" t="n">
        <v>1</v>
      </c>
      <c r="C365" s="124" t="n">
        <v>0</v>
      </c>
      <c r="D365" s="124" t="n">
        <v>37</v>
      </c>
    </row>
    <row r="366" customFormat="false" ht="12.75" hidden="false" customHeight="false" outlineLevel="0" collapsed="false">
      <c r="A366" s="145" t="n">
        <v>39016.5572222222</v>
      </c>
      <c r="B366" s="124" t="n">
        <v>1620</v>
      </c>
      <c r="C366" s="124" t="n">
        <v>0</v>
      </c>
      <c r="D366" s="124" t="n">
        <v>37</v>
      </c>
    </row>
    <row r="367" customFormat="false" ht="12.75" hidden="false" customHeight="false" outlineLevel="0" collapsed="false">
      <c r="A367" s="145" t="n">
        <v>39016.5593634259</v>
      </c>
      <c r="B367" s="124" t="n">
        <v>2130</v>
      </c>
      <c r="C367" s="124" t="n">
        <v>0</v>
      </c>
      <c r="D367" s="124" t="n">
        <v>37</v>
      </c>
    </row>
    <row r="368" customFormat="false" ht="12.75" hidden="false" customHeight="false" outlineLevel="0" collapsed="false">
      <c r="A368" s="145" t="n">
        <v>39016.5614930556</v>
      </c>
      <c r="B368" s="124" t="n">
        <v>2120</v>
      </c>
      <c r="C368" s="124" t="n">
        <v>0</v>
      </c>
      <c r="D368" s="124" t="n">
        <v>37</v>
      </c>
    </row>
    <row r="369" customFormat="false" ht="12.75" hidden="false" customHeight="false" outlineLevel="0" collapsed="false">
      <c r="A369" s="145" t="n">
        <v>39016.5636342593</v>
      </c>
      <c r="B369" s="124" t="n">
        <v>1846</v>
      </c>
      <c r="C369" s="124" t="n">
        <v>0</v>
      </c>
      <c r="D369" s="124" t="n">
        <v>37</v>
      </c>
    </row>
    <row r="370" customFormat="false" ht="12.75" hidden="false" customHeight="false" outlineLevel="0" collapsed="false">
      <c r="A370" s="145"/>
      <c r="D370" s="124" t="n">
        <v>37</v>
      </c>
    </row>
    <row r="371" customFormat="false" ht="12.75" hidden="false" customHeight="false" outlineLevel="0" collapsed="false">
      <c r="A371" s="145" t="n">
        <v>39016.5465393519</v>
      </c>
      <c r="B371" s="124" t="n">
        <v>1</v>
      </c>
      <c r="C371" s="124" t="n">
        <v>0</v>
      </c>
      <c r="D371" s="124" t="n">
        <v>38</v>
      </c>
    </row>
    <row r="372" customFormat="false" ht="12.75" hidden="false" customHeight="false" outlineLevel="0" collapsed="false">
      <c r="A372" s="145" t="n">
        <v>39016.5486805556</v>
      </c>
      <c r="B372" s="124" t="n">
        <v>1</v>
      </c>
      <c r="C372" s="124" t="n">
        <v>0</v>
      </c>
      <c r="D372" s="124" t="n">
        <v>38</v>
      </c>
    </row>
    <row r="373" customFormat="false" ht="12.75" hidden="false" customHeight="false" outlineLevel="0" collapsed="false">
      <c r="A373" s="145" t="n">
        <v>39016.5508217593</v>
      </c>
      <c r="B373" s="124" t="n">
        <v>177</v>
      </c>
      <c r="C373" s="124" t="n">
        <v>0</v>
      </c>
      <c r="D373" s="124" t="n">
        <v>38</v>
      </c>
    </row>
    <row r="374" customFormat="false" ht="12.75" hidden="false" customHeight="false" outlineLevel="0" collapsed="false">
      <c r="A374" s="145" t="n">
        <v>39016.552962963</v>
      </c>
      <c r="B374" s="124" t="n">
        <v>2591</v>
      </c>
      <c r="C374" s="124" t="n">
        <v>0</v>
      </c>
      <c r="D374" s="124" t="n">
        <v>38</v>
      </c>
    </row>
    <row r="375" customFormat="false" ht="12.75" hidden="false" customHeight="false" outlineLevel="0" collapsed="false">
      <c r="A375" s="145" t="n">
        <v>39016.5550925926</v>
      </c>
      <c r="B375" s="124" t="n">
        <v>2299</v>
      </c>
      <c r="C375" s="124" t="n">
        <v>0</v>
      </c>
      <c r="D375" s="124" t="n">
        <v>38</v>
      </c>
    </row>
    <row r="376" customFormat="false" ht="12.75" hidden="false" customHeight="false" outlineLevel="0" collapsed="false">
      <c r="A376" s="145" t="n">
        <v>39016.5572337963</v>
      </c>
      <c r="B376" s="124" t="n">
        <v>2237</v>
      </c>
      <c r="C376" s="124" t="n">
        <v>0</v>
      </c>
      <c r="D376" s="124" t="n">
        <v>38</v>
      </c>
    </row>
    <row r="377" customFormat="false" ht="12.75" hidden="false" customHeight="false" outlineLevel="0" collapsed="false">
      <c r="A377" s="145" t="n">
        <v>39016.559375</v>
      </c>
      <c r="B377" s="124" t="n">
        <v>2598</v>
      </c>
      <c r="C377" s="124" t="n">
        <v>0</v>
      </c>
      <c r="D377" s="124" t="n">
        <v>38</v>
      </c>
    </row>
    <row r="378" customFormat="false" ht="12.75" hidden="false" customHeight="false" outlineLevel="0" collapsed="false">
      <c r="A378" s="145" t="n">
        <v>39016.5615162037</v>
      </c>
      <c r="B378" s="124" t="n">
        <v>2446</v>
      </c>
      <c r="C378" s="124" t="n">
        <v>0</v>
      </c>
      <c r="D378" s="124" t="n">
        <v>38</v>
      </c>
    </row>
    <row r="379" customFormat="false" ht="12.75" hidden="false" customHeight="false" outlineLevel="0" collapsed="false">
      <c r="A379" s="145" t="n">
        <v>39016.5636574074</v>
      </c>
      <c r="B379" s="124" t="n">
        <v>2258</v>
      </c>
      <c r="C379" s="124" t="n">
        <v>0</v>
      </c>
      <c r="D379" s="124" t="n">
        <v>38</v>
      </c>
    </row>
    <row r="380" customFormat="false" ht="12.75" hidden="false" customHeight="false" outlineLevel="0" collapsed="false">
      <c r="A380" s="145"/>
      <c r="D380" s="124" t="n">
        <v>38</v>
      </c>
    </row>
    <row r="381" customFormat="false" ht="12.75" hidden="false" customHeight="false" outlineLevel="0" collapsed="false">
      <c r="A381" s="145" t="n">
        <v>39016.5465625</v>
      </c>
      <c r="B381" s="124" t="n">
        <v>0</v>
      </c>
      <c r="C381" s="124" t="n">
        <v>0</v>
      </c>
      <c r="D381" s="124" t="n">
        <v>39</v>
      </c>
    </row>
    <row r="382" customFormat="false" ht="12.75" hidden="false" customHeight="false" outlineLevel="0" collapsed="false">
      <c r="A382" s="145" t="n">
        <v>39016.5487037037</v>
      </c>
      <c r="B382" s="124" t="n">
        <v>1</v>
      </c>
      <c r="C382" s="124" t="n">
        <v>0</v>
      </c>
      <c r="D382" s="124" t="n">
        <v>39</v>
      </c>
    </row>
    <row r="383" customFormat="false" ht="12.75" hidden="false" customHeight="false" outlineLevel="0" collapsed="false">
      <c r="A383" s="145" t="n">
        <v>39016.5508333333</v>
      </c>
      <c r="B383" s="124" t="n">
        <v>1</v>
      </c>
      <c r="C383" s="124" t="n">
        <v>0</v>
      </c>
      <c r="D383" s="124" t="n">
        <v>39</v>
      </c>
    </row>
    <row r="384" customFormat="false" ht="12.75" hidden="false" customHeight="false" outlineLevel="0" collapsed="false">
      <c r="A384" s="145" t="n">
        <v>39016.552974537</v>
      </c>
      <c r="B384" s="124" t="n">
        <v>1</v>
      </c>
      <c r="C384" s="124" t="n">
        <v>0</v>
      </c>
      <c r="D384" s="124" t="n">
        <v>39</v>
      </c>
    </row>
    <row r="385" customFormat="false" ht="12.75" hidden="false" customHeight="false" outlineLevel="0" collapsed="false">
      <c r="A385" s="145" t="n">
        <v>39016.5551157407</v>
      </c>
      <c r="B385" s="124" t="n">
        <v>1</v>
      </c>
      <c r="C385" s="124" t="n">
        <v>0</v>
      </c>
      <c r="D385" s="124" t="n">
        <v>39</v>
      </c>
    </row>
    <row r="386" customFormat="false" ht="12.75" hidden="false" customHeight="false" outlineLevel="0" collapsed="false">
      <c r="A386" s="145" t="n">
        <v>39016.5572569444</v>
      </c>
      <c r="B386" s="124" t="n">
        <v>1636</v>
      </c>
      <c r="C386" s="124" t="n">
        <v>0</v>
      </c>
      <c r="D386" s="124" t="n">
        <v>39</v>
      </c>
    </row>
    <row r="387" customFormat="false" ht="12.75" hidden="false" customHeight="false" outlineLevel="0" collapsed="false">
      <c r="A387" s="145" t="n">
        <v>39016.5593865741</v>
      </c>
      <c r="B387" s="124" t="n">
        <v>2061</v>
      </c>
      <c r="C387" s="124" t="n">
        <v>0</v>
      </c>
      <c r="D387" s="124" t="n">
        <v>39</v>
      </c>
    </row>
    <row r="388" customFormat="false" ht="12.75" hidden="false" customHeight="false" outlineLevel="0" collapsed="false">
      <c r="A388" s="145" t="n">
        <v>39016.5615277778</v>
      </c>
      <c r="B388" s="124" t="n">
        <v>2190</v>
      </c>
      <c r="C388" s="124" t="n">
        <v>0</v>
      </c>
      <c r="D388" s="124" t="n">
        <v>39</v>
      </c>
    </row>
    <row r="389" customFormat="false" ht="12.75" hidden="false" customHeight="false" outlineLevel="0" collapsed="false">
      <c r="A389" s="145" t="n">
        <v>39016.5636689815</v>
      </c>
      <c r="B389" s="124" t="n">
        <v>2214</v>
      </c>
      <c r="C389" s="124" t="n">
        <v>0</v>
      </c>
      <c r="D389" s="124" t="n">
        <v>39</v>
      </c>
    </row>
    <row r="390" customFormat="false" ht="12.75" hidden="false" customHeight="false" outlineLevel="0" collapsed="false">
      <c r="A390" s="145"/>
      <c r="D390" s="124" t="n">
        <v>39</v>
      </c>
    </row>
    <row r="391" customFormat="false" ht="12.75" hidden="false" customHeight="false" outlineLevel="0" collapsed="false">
      <c r="A391" s="145" t="n">
        <v>39016.5465740741</v>
      </c>
      <c r="B391" s="124" t="n">
        <v>1</v>
      </c>
      <c r="C391" s="124" t="n">
        <v>0</v>
      </c>
      <c r="D391" s="124" t="n">
        <v>40</v>
      </c>
    </row>
    <row r="392" customFormat="false" ht="12.75" hidden="false" customHeight="false" outlineLevel="0" collapsed="false">
      <c r="A392" s="145" t="n">
        <v>39016.5487152778</v>
      </c>
      <c r="B392" s="124" t="n">
        <v>1</v>
      </c>
      <c r="C392" s="124" t="n">
        <v>0</v>
      </c>
      <c r="D392" s="124" t="n">
        <v>40</v>
      </c>
    </row>
    <row r="393" customFormat="false" ht="12.75" hidden="false" customHeight="false" outlineLevel="0" collapsed="false">
      <c r="A393" s="145" t="n">
        <v>39016.5508564815</v>
      </c>
      <c r="B393" s="124" t="n">
        <v>1</v>
      </c>
      <c r="C393" s="124" t="n">
        <v>0</v>
      </c>
      <c r="D393" s="124" t="n">
        <v>40</v>
      </c>
    </row>
    <row r="394" customFormat="false" ht="12.75" hidden="false" customHeight="false" outlineLevel="0" collapsed="false">
      <c r="A394" s="145" t="n">
        <v>39016.5529861111</v>
      </c>
      <c r="B394" s="124" t="n">
        <v>2171</v>
      </c>
      <c r="C394" s="124" t="n">
        <v>0</v>
      </c>
      <c r="D394" s="124" t="n">
        <v>40</v>
      </c>
    </row>
    <row r="395" customFormat="false" ht="12.75" hidden="false" customHeight="false" outlineLevel="0" collapsed="false">
      <c r="A395" s="145" t="n">
        <v>39016.5551273148</v>
      </c>
      <c r="B395" s="124" t="n">
        <v>2185</v>
      </c>
      <c r="C395" s="124" t="n">
        <v>0</v>
      </c>
      <c r="D395" s="124" t="n">
        <v>40</v>
      </c>
    </row>
    <row r="396" customFormat="false" ht="12.75" hidden="false" customHeight="false" outlineLevel="0" collapsed="false">
      <c r="A396" s="145" t="n">
        <v>39016.5572685185</v>
      </c>
      <c r="B396" s="124" t="n">
        <v>2391</v>
      </c>
      <c r="C396" s="124" t="n">
        <v>0</v>
      </c>
      <c r="D396" s="124" t="n">
        <v>40</v>
      </c>
    </row>
    <row r="397" customFormat="false" ht="12.75" hidden="false" customHeight="false" outlineLevel="0" collapsed="false">
      <c r="A397" s="145" t="n">
        <v>39016.5594097222</v>
      </c>
      <c r="B397" s="124" t="n">
        <v>2402</v>
      </c>
      <c r="C397" s="124" t="n">
        <v>0</v>
      </c>
      <c r="D397" s="124" t="n">
        <v>40</v>
      </c>
    </row>
    <row r="398" customFormat="false" ht="12.75" hidden="false" customHeight="false" outlineLevel="0" collapsed="false">
      <c r="A398" s="145" t="n">
        <v>39016.5615509259</v>
      </c>
      <c r="B398" s="124" t="n">
        <v>2101</v>
      </c>
      <c r="C398" s="124" t="n">
        <v>0</v>
      </c>
      <c r="D398" s="124" t="n">
        <v>40</v>
      </c>
    </row>
    <row r="399" customFormat="false" ht="12.75" hidden="false" customHeight="false" outlineLevel="0" collapsed="false">
      <c r="A399" s="145" t="n">
        <v>39016.5636805556</v>
      </c>
      <c r="B399" s="124" t="n">
        <v>2074</v>
      </c>
      <c r="C399" s="124" t="n">
        <v>0</v>
      </c>
      <c r="D399" s="124" t="n">
        <v>40</v>
      </c>
    </row>
    <row r="400" customFormat="false" ht="12.75" hidden="false" customHeight="false" outlineLevel="0" collapsed="false">
      <c r="A400" s="145"/>
      <c r="D400" s="124" t="n">
        <v>40</v>
      </c>
    </row>
    <row r="401" customFormat="false" ht="12.75" hidden="false" customHeight="false" outlineLevel="0" collapsed="false">
      <c r="A401" s="145" t="n">
        <v>39016.5465972222</v>
      </c>
      <c r="B401" s="124" t="n">
        <v>1</v>
      </c>
      <c r="C401" s="124" t="n">
        <v>0</v>
      </c>
      <c r="D401" s="124" t="n">
        <v>41</v>
      </c>
    </row>
    <row r="402" customFormat="false" ht="12.75" hidden="false" customHeight="false" outlineLevel="0" collapsed="false">
      <c r="A402" s="145" t="n">
        <v>39016.5487268519</v>
      </c>
      <c r="B402" s="124" t="n">
        <v>1</v>
      </c>
      <c r="C402" s="124" t="n">
        <v>0</v>
      </c>
      <c r="D402" s="124" t="n">
        <v>41</v>
      </c>
    </row>
    <row r="403" customFormat="false" ht="12.75" hidden="false" customHeight="false" outlineLevel="0" collapsed="false">
      <c r="A403" s="145" t="n">
        <v>39016.5508680556</v>
      </c>
      <c r="B403" s="124" t="n">
        <v>1</v>
      </c>
      <c r="C403" s="124" t="n">
        <v>0</v>
      </c>
      <c r="D403" s="124" t="n">
        <v>41</v>
      </c>
    </row>
    <row r="404" customFormat="false" ht="12.75" hidden="false" customHeight="false" outlineLevel="0" collapsed="false">
      <c r="A404" s="145" t="n">
        <v>39016.5530092593</v>
      </c>
      <c r="B404" s="124" t="n">
        <v>1</v>
      </c>
      <c r="C404" s="124" t="n">
        <v>0</v>
      </c>
      <c r="D404" s="124" t="n">
        <v>41</v>
      </c>
    </row>
    <row r="405" customFormat="false" ht="12.75" hidden="false" customHeight="false" outlineLevel="0" collapsed="false">
      <c r="A405" s="145" t="n">
        <v>39016.555150463</v>
      </c>
      <c r="B405" s="124" t="n">
        <v>1</v>
      </c>
      <c r="C405" s="124" t="n">
        <v>0</v>
      </c>
      <c r="D405" s="124" t="n">
        <v>41</v>
      </c>
    </row>
    <row r="406" customFormat="false" ht="12.75" hidden="false" customHeight="false" outlineLevel="0" collapsed="false">
      <c r="A406" s="145" t="n">
        <v>39016.5572800926</v>
      </c>
      <c r="B406" s="124" t="n">
        <v>1958</v>
      </c>
      <c r="C406" s="124" t="n">
        <v>0</v>
      </c>
      <c r="D406" s="124" t="n">
        <v>41</v>
      </c>
    </row>
    <row r="407" customFormat="false" ht="12.75" hidden="false" customHeight="false" outlineLevel="0" collapsed="false">
      <c r="A407" s="145" t="n">
        <v>39016.5594212963</v>
      </c>
      <c r="B407" s="124" t="n">
        <v>2092</v>
      </c>
      <c r="C407" s="124" t="n">
        <v>0</v>
      </c>
      <c r="D407" s="124" t="n">
        <v>41</v>
      </c>
    </row>
    <row r="408" customFormat="false" ht="12.75" hidden="false" customHeight="false" outlineLevel="0" collapsed="false">
      <c r="A408" s="145" t="n">
        <v>39016.5615625</v>
      </c>
      <c r="B408" s="124" t="n">
        <v>1937</v>
      </c>
      <c r="C408" s="124" t="n">
        <v>0</v>
      </c>
      <c r="D408" s="124" t="n">
        <v>41</v>
      </c>
    </row>
    <row r="409" customFormat="false" ht="12.75" hidden="false" customHeight="false" outlineLevel="0" collapsed="false">
      <c r="A409" s="145" t="n">
        <v>39016.5637037037</v>
      </c>
      <c r="B409" s="124" t="n">
        <v>2196</v>
      </c>
      <c r="C409" s="124" t="n">
        <v>0</v>
      </c>
      <c r="D409" s="124" t="n">
        <v>41</v>
      </c>
    </row>
    <row r="410" customFormat="false" ht="12.75" hidden="false" customHeight="false" outlineLevel="0" collapsed="false">
      <c r="A410" s="145"/>
      <c r="D410" s="124" t="n">
        <v>41</v>
      </c>
    </row>
    <row r="411" customFormat="false" ht="12.75" hidden="false" customHeight="false" outlineLevel="0" collapsed="false">
      <c r="A411" s="145" t="n">
        <v>39016.5466087963</v>
      </c>
      <c r="B411" s="124" t="n">
        <v>1</v>
      </c>
      <c r="C411" s="124" t="n">
        <v>0</v>
      </c>
      <c r="D411" s="124" t="n">
        <v>42</v>
      </c>
    </row>
    <row r="412" customFormat="false" ht="12.75" hidden="false" customHeight="false" outlineLevel="0" collapsed="false">
      <c r="A412" s="145" t="n">
        <v>39016.54875</v>
      </c>
      <c r="B412" s="124" t="n">
        <v>1</v>
      </c>
      <c r="C412" s="124" t="n">
        <v>0</v>
      </c>
      <c r="D412" s="124" t="n">
        <v>42</v>
      </c>
    </row>
    <row r="413" customFormat="false" ht="12.75" hidden="false" customHeight="false" outlineLevel="0" collapsed="false">
      <c r="A413" s="145" t="n">
        <v>39016.5508796296</v>
      </c>
      <c r="B413" s="124" t="n">
        <v>1</v>
      </c>
      <c r="C413" s="124" t="n">
        <v>0</v>
      </c>
      <c r="D413" s="124" t="n">
        <v>42</v>
      </c>
    </row>
    <row r="414" customFormat="false" ht="12.75" hidden="false" customHeight="false" outlineLevel="0" collapsed="false">
      <c r="A414" s="145" t="n">
        <v>39016.5530208333</v>
      </c>
      <c r="B414" s="124" t="n">
        <v>2165</v>
      </c>
      <c r="C414" s="124" t="n">
        <v>0</v>
      </c>
      <c r="D414" s="124" t="n">
        <v>42</v>
      </c>
    </row>
    <row r="415" customFormat="false" ht="12.75" hidden="false" customHeight="false" outlineLevel="0" collapsed="false">
      <c r="A415" s="145" t="n">
        <v>39016.555162037</v>
      </c>
      <c r="B415" s="124" t="n">
        <v>2155</v>
      </c>
      <c r="C415" s="124" t="n">
        <v>0</v>
      </c>
      <c r="D415" s="124" t="n">
        <v>42</v>
      </c>
    </row>
    <row r="416" customFormat="false" ht="12.75" hidden="false" customHeight="false" outlineLevel="0" collapsed="false">
      <c r="A416" s="145" t="n">
        <v>39016.5573032407</v>
      </c>
      <c r="B416" s="124" t="n">
        <v>2043</v>
      </c>
      <c r="C416" s="124" t="n">
        <v>0</v>
      </c>
      <c r="D416" s="124" t="n">
        <v>42</v>
      </c>
    </row>
    <row r="417" customFormat="false" ht="12.75" hidden="false" customHeight="false" outlineLevel="0" collapsed="false">
      <c r="A417" s="145" t="n">
        <v>39016.5594444444</v>
      </c>
      <c r="B417" s="124" t="n">
        <v>2254</v>
      </c>
      <c r="C417" s="124" t="n">
        <v>0</v>
      </c>
      <c r="D417" s="124" t="n">
        <v>42</v>
      </c>
    </row>
    <row r="418" customFormat="false" ht="12.75" hidden="false" customHeight="false" outlineLevel="0" collapsed="false">
      <c r="A418" s="145" t="n">
        <v>39016.5615740741</v>
      </c>
      <c r="B418" s="124" t="n">
        <v>2135</v>
      </c>
      <c r="C418" s="124" t="n">
        <v>0</v>
      </c>
      <c r="D418" s="124" t="n">
        <v>42</v>
      </c>
    </row>
    <row r="419" customFormat="false" ht="12.75" hidden="false" customHeight="false" outlineLevel="0" collapsed="false">
      <c r="A419" s="145" t="n">
        <v>39016.5637152778</v>
      </c>
      <c r="B419" s="124" t="n">
        <v>2554</v>
      </c>
      <c r="C419" s="124" t="n">
        <v>0</v>
      </c>
      <c r="D419" s="124" t="n">
        <v>42</v>
      </c>
    </row>
    <row r="420" customFormat="false" ht="12.75" hidden="false" customHeight="false" outlineLevel="0" collapsed="false">
      <c r="A420" s="145"/>
      <c r="D420" s="124" t="n">
        <v>42</v>
      </c>
    </row>
    <row r="421" customFormat="false" ht="12.75" hidden="false" customHeight="false" outlineLevel="0" collapsed="false">
      <c r="A421" s="145" t="n">
        <v>39016.5466203704</v>
      </c>
      <c r="B421" s="124" t="n">
        <v>1</v>
      </c>
      <c r="C421" s="124" t="n">
        <v>0</v>
      </c>
      <c r="D421" s="124" t="n">
        <v>43</v>
      </c>
    </row>
    <row r="422" customFormat="false" ht="12.75" hidden="false" customHeight="false" outlineLevel="0" collapsed="false">
      <c r="A422" s="145" t="n">
        <v>39016.5487615741</v>
      </c>
      <c r="B422" s="124" t="n">
        <v>1</v>
      </c>
      <c r="C422" s="124" t="n">
        <v>0</v>
      </c>
      <c r="D422" s="124" t="n">
        <v>43</v>
      </c>
    </row>
    <row r="423" customFormat="false" ht="12.75" hidden="false" customHeight="false" outlineLevel="0" collapsed="false">
      <c r="A423" s="145" t="n">
        <v>39016.5509027778</v>
      </c>
      <c r="B423" s="124" t="n">
        <v>1</v>
      </c>
      <c r="C423" s="124" t="n">
        <v>0</v>
      </c>
      <c r="D423" s="124" t="n">
        <v>43</v>
      </c>
    </row>
    <row r="424" customFormat="false" ht="12.75" hidden="false" customHeight="false" outlineLevel="0" collapsed="false">
      <c r="A424" s="145" t="n">
        <v>39016.5530439815</v>
      </c>
      <c r="B424" s="124" t="n">
        <v>1</v>
      </c>
      <c r="C424" s="124" t="n">
        <v>0</v>
      </c>
      <c r="D424" s="124" t="n">
        <v>43</v>
      </c>
    </row>
    <row r="425" customFormat="false" ht="12.75" hidden="false" customHeight="false" outlineLevel="0" collapsed="false">
      <c r="A425" s="145" t="n">
        <v>39016.5551736111</v>
      </c>
      <c r="B425" s="124" t="n">
        <v>1583</v>
      </c>
      <c r="C425" s="124" t="n">
        <v>387</v>
      </c>
      <c r="D425" s="124" t="n">
        <v>43</v>
      </c>
    </row>
    <row r="426" customFormat="false" ht="12.75" hidden="false" customHeight="false" outlineLevel="0" collapsed="false">
      <c r="A426" s="145" t="n">
        <v>39016.5573148148</v>
      </c>
      <c r="B426" s="124" t="n">
        <v>2539</v>
      </c>
      <c r="C426" s="124" t="n">
        <v>0</v>
      </c>
      <c r="D426" s="124" t="n">
        <v>43</v>
      </c>
    </row>
    <row r="427" customFormat="false" ht="12.75" hidden="false" customHeight="false" outlineLevel="0" collapsed="false">
      <c r="A427" s="145" t="n">
        <v>39016.5594560185</v>
      </c>
      <c r="B427" s="124" t="n">
        <v>2501</v>
      </c>
      <c r="C427" s="124" t="n">
        <v>0</v>
      </c>
      <c r="D427" s="124" t="n">
        <v>43</v>
      </c>
    </row>
    <row r="428" customFormat="false" ht="12.75" hidden="false" customHeight="false" outlineLevel="0" collapsed="false">
      <c r="A428" s="145" t="n">
        <v>39016.5615972222</v>
      </c>
      <c r="B428" s="124" t="n">
        <v>2098</v>
      </c>
      <c r="C428" s="124" t="n">
        <v>1</v>
      </c>
      <c r="D428" s="124" t="n">
        <v>43</v>
      </c>
    </row>
    <row r="429" customFormat="false" ht="12.75" hidden="false" customHeight="false" outlineLevel="0" collapsed="false">
      <c r="A429" s="145" t="n">
        <v>39016.5637384259</v>
      </c>
      <c r="B429" s="124" t="n">
        <v>2040</v>
      </c>
      <c r="C429" s="124" t="n">
        <v>65</v>
      </c>
      <c r="D429" s="124" t="n">
        <v>43</v>
      </c>
    </row>
    <row r="430" customFormat="false" ht="12.75" hidden="false" customHeight="false" outlineLevel="0" collapsed="false">
      <c r="A430" s="145"/>
      <c r="D430" s="124" t="n">
        <v>43</v>
      </c>
    </row>
    <row r="431" customFormat="false" ht="12.75" hidden="false" customHeight="false" outlineLevel="0" collapsed="false">
      <c r="A431" s="145" t="n">
        <v>39016.5466435185</v>
      </c>
      <c r="B431" s="124" t="n">
        <v>1</v>
      </c>
      <c r="C431" s="124" t="n">
        <v>0</v>
      </c>
      <c r="D431" s="124" t="n">
        <v>44</v>
      </c>
    </row>
    <row r="432" customFormat="false" ht="12.75" hidden="false" customHeight="false" outlineLevel="0" collapsed="false">
      <c r="A432" s="145" t="n">
        <v>39016.5487731482</v>
      </c>
      <c r="B432" s="124" t="n">
        <v>1</v>
      </c>
      <c r="C432" s="124" t="n">
        <v>0</v>
      </c>
      <c r="D432" s="124" t="n">
        <v>44</v>
      </c>
    </row>
    <row r="433" customFormat="false" ht="12.75" hidden="false" customHeight="false" outlineLevel="0" collapsed="false">
      <c r="A433" s="145" t="n">
        <v>39016.5509143519</v>
      </c>
      <c r="B433" s="124" t="n">
        <v>1</v>
      </c>
      <c r="C433" s="124" t="n">
        <v>0</v>
      </c>
      <c r="D433" s="124" t="n">
        <v>44</v>
      </c>
    </row>
    <row r="434" customFormat="false" ht="12.75" hidden="false" customHeight="false" outlineLevel="0" collapsed="false">
      <c r="A434" s="145" t="n">
        <v>39016.5530555556</v>
      </c>
      <c r="B434" s="124" t="n">
        <v>1</v>
      </c>
      <c r="C434" s="124" t="n">
        <v>0</v>
      </c>
      <c r="D434" s="124" t="n">
        <v>44</v>
      </c>
    </row>
    <row r="435" customFormat="false" ht="12.75" hidden="false" customHeight="false" outlineLevel="0" collapsed="false">
      <c r="A435" s="145" t="n">
        <v>39016.5551967593</v>
      </c>
      <c r="B435" s="124" t="n">
        <v>1550</v>
      </c>
      <c r="C435" s="124" t="n">
        <v>374</v>
      </c>
      <c r="D435" s="124" t="n">
        <v>44</v>
      </c>
    </row>
    <row r="436" customFormat="false" ht="12.75" hidden="false" customHeight="false" outlineLevel="0" collapsed="false">
      <c r="A436" s="145" t="n">
        <v>39016.557337963</v>
      </c>
      <c r="B436" s="124" t="n">
        <v>2263</v>
      </c>
      <c r="C436" s="124" t="n">
        <v>0</v>
      </c>
      <c r="D436" s="124" t="n">
        <v>44</v>
      </c>
    </row>
    <row r="437" customFormat="false" ht="12.75" hidden="false" customHeight="false" outlineLevel="0" collapsed="false">
      <c r="A437" s="145" t="n">
        <v>39016.5594675926</v>
      </c>
      <c r="B437" s="124" t="n">
        <v>2026</v>
      </c>
      <c r="C437" s="124" t="n">
        <v>0</v>
      </c>
      <c r="D437" s="124" t="n">
        <v>44</v>
      </c>
    </row>
    <row r="438" customFormat="false" ht="12.75" hidden="false" customHeight="false" outlineLevel="0" collapsed="false">
      <c r="A438" s="145" t="n">
        <v>39016.5616087963</v>
      </c>
      <c r="B438" s="124" t="n">
        <v>1953</v>
      </c>
      <c r="C438" s="124" t="n">
        <v>1</v>
      </c>
      <c r="D438" s="124" t="n">
        <v>44</v>
      </c>
    </row>
    <row r="439" customFormat="false" ht="12.75" hidden="false" customHeight="false" outlineLevel="0" collapsed="false">
      <c r="A439" s="145" t="n">
        <v>39016.56375</v>
      </c>
      <c r="B439" s="124" t="n">
        <v>1861</v>
      </c>
      <c r="C439" s="124" t="n">
        <v>56</v>
      </c>
      <c r="D439" s="124" t="n">
        <v>44</v>
      </c>
    </row>
    <row r="440" customFormat="false" ht="12.75" hidden="false" customHeight="false" outlineLevel="0" collapsed="false">
      <c r="A440" s="145"/>
      <c r="D440" s="124" t="n">
        <v>44</v>
      </c>
    </row>
    <row r="441" customFormat="false" ht="12.75" hidden="false" customHeight="false" outlineLevel="0" collapsed="false">
      <c r="A441" s="145" t="n">
        <v>39016.5466550926</v>
      </c>
      <c r="B441" s="124" t="n">
        <v>1</v>
      </c>
      <c r="C441" s="124" t="n">
        <v>0</v>
      </c>
      <c r="D441" s="124" t="n">
        <v>45</v>
      </c>
    </row>
    <row r="442" customFormat="false" ht="12.75" hidden="false" customHeight="false" outlineLevel="0" collapsed="false">
      <c r="A442" s="145" t="n">
        <v>39016.5487962963</v>
      </c>
      <c r="B442" s="124" t="n">
        <v>1</v>
      </c>
      <c r="C442" s="124" t="n">
        <v>0</v>
      </c>
      <c r="D442" s="124" t="n">
        <v>45</v>
      </c>
    </row>
    <row r="443" customFormat="false" ht="12.75" hidden="false" customHeight="false" outlineLevel="0" collapsed="false">
      <c r="A443" s="145" t="n">
        <v>39016.5509375</v>
      </c>
      <c r="B443" s="124" t="n">
        <v>1</v>
      </c>
      <c r="C443" s="124" t="n">
        <v>0</v>
      </c>
      <c r="D443" s="124" t="n">
        <v>45</v>
      </c>
    </row>
    <row r="444" customFormat="false" ht="12.75" hidden="false" customHeight="false" outlineLevel="0" collapsed="false">
      <c r="A444" s="145" t="n">
        <v>39016.5530671296</v>
      </c>
      <c r="B444" s="124" t="n">
        <v>1</v>
      </c>
      <c r="C444" s="124" t="n">
        <v>0</v>
      </c>
      <c r="D444" s="124" t="n">
        <v>45</v>
      </c>
    </row>
    <row r="445" customFormat="false" ht="12.75" hidden="false" customHeight="false" outlineLevel="0" collapsed="false">
      <c r="A445" s="145" t="n">
        <v>39016.5552083333</v>
      </c>
      <c r="B445" s="124" t="n">
        <v>1875</v>
      </c>
      <c r="C445" s="124" t="n">
        <v>0</v>
      </c>
      <c r="D445" s="124" t="n">
        <v>45</v>
      </c>
    </row>
    <row r="446" customFormat="false" ht="12.75" hidden="false" customHeight="false" outlineLevel="0" collapsed="false">
      <c r="A446" s="145" t="n">
        <v>39016.557349537</v>
      </c>
      <c r="B446" s="124" t="n">
        <v>2182</v>
      </c>
      <c r="C446" s="124" t="n">
        <v>0</v>
      </c>
      <c r="D446" s="124" t="n">
        <v>45</v>
      </c>
    </row>
    <row r="447" customFormat="false" ht="12.75" hidden="false" customHeight="false" outlineLevel="0" collapsed="false">
      <c r="A447" s="145" t="n">
        <v>39016.5594907407</v>
      </c>
      <c r="B447" s="124" t="n">
        <v>2457</v>
      </c>
      <c r="C447" s="124" t="n">
        <v>0</v>
      </c>
      <c r="D447" s="124" t="n">
        <v>45</v>
      </c>
    </row>
    <row r="448" customFormat="false" ht="12.75" hidden="false" customHeight="false" outlineLevel="0" collapsed="false">
      <c r="A448" s="145" t="n">
        <v>39016.5616319444</v>
      </c>
      <c r="B448" s="124" t="n">
        <v>1932</v>
      </c>
      <c r="C448" s="124" t="n">
        <v>0</v>
      </c>
      <c r="D448" s="124" t="n">
        <v>45</v>
      </c>
    </row>
    <row r="449" customFormat="false" ht="12.75" hidden="false" customHeight="false" outlineLevel="0" collapsed="false">
      <c r="A449" s="145" t="n">
        <v>39016.5637615741</v>
      </c>
      <c r="B449" s="124" t="n">
        <v>1981</v>
      </c>
      <c r="C449" s="124" t="n">
        <v>0</v>
      </c>
      <c r="D449" s="124" t="n">
        <v>45</v>
      </c>
    </row>
    <row r="450" customFormat="false" ht="12.75" hidden="false" customHeight="false" outlineLevel="0" collapsed="false">
      <c r="A450" s="145"/>
      <c r="D450" s="124" t="n">
        <v>45</v>
      </c>
    </row>
    <row r="451" customFormat="false" ht="12.75" hidden="false" customHeight="false" outlineLevel="0" collapsed="false">
      <c r="A451" s="145" t="n">
        <v>39016.5466782407</v>
      </c>
      <c r="B451" s="124" t="n">
        <v>1</v>
      </c>
      <c r="C451" s="124" t="n">
        <v>0</v>
      </c>
      <c r="D451" s="124" t="n">
        <v>46</v>
      </c>
    </row>
    <row r="452" customFormat="false" ht="12.75" hidden="false" customHeight="false" outlineLevel="0" collapsed="false">
      <c r="A452" s="145" t="n">
        <v>39016.5488078704</v>
      </c>
      <c r="B452" s="124" t="n">
        <v>1</v>
      </c>
      <c r="C452" s="124" t="n">
        <v>0</v>
      </c>
      <c r="D452" s="124" t="n">
        <v>46</v>
      </c>
    </row>
    <row r="453" customFormat="false" ht="12.75" hidden="false" customHeight="false" outlineLevel="0" collapsed="false">
      <c r="A453" s="145" t="n">
        <v>39016.5509490741</v>
      </c>
      <c r="B453" s="124" t="n">
        <v>1</v>
      </c>
      <c r="C453" s="124" t="n">
        <v>0</v>
      </c>
      <c r="D453" s="124" t="n">
        <v>46</v>
      </c>
    </row>
    <row r="454" customFormat="false" ht="12.75" hidden="false" customHeight="false" outlineLevel="0" collapsed="false">
      <c r="A454" s="145" t="n">
        <v>39016.5530902778</v>
      </c>
      <c r="B454" s="124" t="n">
        <v>1</v>
      </c>
      <c r="C454" s="124" t="n">
        <v>0</v>
      </c>
      <c r="D454" s="124" t="n">
        <v>46</v>
      </c>
    </row>
    <row r="455" customFormat="false" ht="12.75" hidden="false" customHeight="false" outlineLevel="0" collapsed="false">
      <c r="A455" s="145" t="n">
        <v>39016.5552314815</v>
      </c>
      <c r="B455" s="124" t="n">
        <v>1605</v>
      </c>
      <c r="C455" s="124" t="n">
        <v>0</v>
      </c>
      <c r="D455" s="124" t="n">
        <v>46</v>
      </c>
    </row>
    <row r="456" customFormat="false" ht="12.75" hidden="false" customHeight="false" outlineLevel="0" collapsed="false">
      <c r="A456" s="145" t="n">
        <v>39016.5573611111</v>
      </c>
      <c r="B456" s="124" t="n">
        <v>2368</v>
      </c>
      <c r="C456" s="124" t="n">
        <v>0</v>
      </c>
      <c r="D456" s="124" t="n">
        <v>46</v>
      </c>
    </row>
    <row r="457" customFormat="false" ht="12.75" hidden="false" customHeight="false" outlineLevel="0" collapsed="false">
      <c r="A457" s="145" t="n">
        <v>39016.5595023148</v>
      </c>
      <c r="B457" s="124" t="n">
        <v>2423</v>
      </c>
      <c r="C457" s="124" t="n">
        <v>0</v>
      </c>
      <c r="D457" s="124" t="n">
        <v>46</v>
      </c>
    </row>
    <row r="458" customFormat="false" ht="12.75" hidden="false" customHeight="false" outlineLevel="0" collapsed="false">
      <c r="A458" s="145" t="n">
        <v>39016.5616435185</v>
      </c>
      <c r="B458" s="124" t="n">
        <v>2326</v>
      </c>
      <c r="C458" s="124" t="n">
        <v>0</v>
      </c>
      <c r="D458" s="124" t="n">
        <v>46</v>
      </c>
    </row>
    <row r="459" customFormat="false" ht="12.75" hidden="false" customHeight="false" outlineLevel="0" collapsed="false">
      <c r="A459" s="145" t="n">
        <v>39016.5637847222</v>
      </c>
      <c r="B459" s="124" t="n">
        <v>1867</v>
      </c>
      <c r="C459" s="124" t="n">
        <v>0</v>
      </c>
      <c r="D459" s="124" t="n">
        <v>46</v>
      </c>
    </row>
    <row r="460" customFormat="false" ht="12.75" hidden="false" customHeight="false" outlineLevel="0" collapsed="false">
      <c r="A460" s="145"/>
      <c r="D460" s="124" t="n">
        <v>46</v>
      </c>
    </row>
    <row r="461" customFormat="false" ht="12.75" hidden="false" customHeight="false" outlineLevel="0" collapsed="false">
      <c r="A461" s="145" t="n">
        <v>39016.5466898148</v>
      </c>
      <c r="B461" s="124" t="n">
        <v>1</v>
      </c>
      <c r="C461" s="124" t="n">
        <v>0</v>
      </c>
      <c r="D461" s="124" t="n">
        <v>47</v>
      </c>
    </row>
    <row r="462" customFormat="false" ht="12.75" hidden="false" customHeight="false" outlineLevel="0" collapsed="false">
      <c r="A462" s="145" t="n">
        <v>39016.5488310185</v>
      </c>
      <c r="B462" s="124" t="n">
        <v>1</v>
      </c>
      <c r="C462" s="124" t="n">
        <v>0</v>
      </c>
      <c r="D462" s="124" t="n">
        <v>47</v>
      </c>
    </row>
    <row r="463" customFormat="false" ht="12.75" hidden="false" customHeight="false" outlineLevel="0" collapsed="false">
      <c r="A463" s="145" t="n">
        <v>39016.5509606482</v>
      </c>
      <c r="B463" s="124" t="n">
        <v>1</v>
      </c>
      <c r="C463" s="124" t="n">
        <v>0</v>
      </c>
      <c r="D463" s="124" t="n">
        <v>47</v>
      </c>
    </row>
    <row r="464" customFormat="false" ht="12.75" hidden="false" customHeight="false" outlineLevel="0" collapsed="false">
      <c r="A464" s="145" t="n">
        <v>39016.5531018519</v>
      </c>
      <c r="B464" s="124" t="n">
        <v>1</v>
      </c>
      <c r="C464" s="124" t="n">
        <v>0</v>
      </c>
      <c r="D464" s="124" t="n">
        <v>47</v>
      </c>
    </row>
    <row r="465" customFormat="false" ht="12.75" hidden="false" customHeight="false" outlineLevel="0" collapsed="false">
      <c r="A465" s="145" t="n">
        <v>39016.5552430556</v>
      </c>
      <c r="B465" s="124" t="n">
        <v>1721</v>
      </c>
      <c r="C465" s="124" t="n">
        <v>0</v>
      </c>
      <c r="D465" s="124" t="n">
        <v>47</v>
      </c>
    </row>
    <row r="466" customFormat="false" ht="12.75" hidden="false" customHeight="false" outlineLevel="0" collapsed="false">
      <c r="A466" s="145" t="n">
        <v>39016.5573842593</v>
      </c>
      <c r="B466" s="124" t="n">
        <v>2468</v>
      </c>
      <c r="C466" s="124" t="n">
        <v>0</v>
      </c>
      <c r="D466" s="124" t="n">
        <v>47</v>
      </c>
    </row>
    <row r="467" customFormat="false" ht="12.75" hidden="false" customHeight="false" outlineLevel="0" collapsed="false">
      <c r="A467" s="145" t="n">
        <v>39016.559525463</v>
      </c>
      <c r="B467" s="124" t="n">
        <v>2508</v>
      </c>
      <c r="C467" s="124" t="n">
        <v>0</v>
      </c>
      <c r="D467" s="124" t="n">
        <v>47</v>
      </c>
    </row>
    <row r="468" customFormat="false" ht="12.75" hidden="false" customHeight="false" outlineLevel="0" collapsed="false">
      <c r="A468" s="145" t="n">
        <v>39016.5616550926</v>
      </c>
      <c r="B468" s="124" t="n">
        <v>1939</v>
      </c>
      <c r="C468" s="124" t="n">
        <v>0</v>
      </c>
      <c r="D468" s="124" t="n">
        <v>47</v>
      </c>
    </row>
    <row r="469" customFormat="false" ht="12.75" hidden="false" customHeight="false" outlineLevel="0" collapsed="false">
      <c r="A469" s="145" t="n">
        <v>39016.5637962963</v>
      </c>
      <c r="B469" s="124" t="n">
        <v>1950</v>
      </c>
      <c r="C469" s="124" t="n">
        <v>0</v>
      </c>
      <c r="D469" s="124" t="n">
        <v>47</v>
      </c>
    </row>
    <row r="470" customFormat="false" ht="12.75" hidden="false" customHeight="false" outlineLevel="0" collapsed="false">
      <c r="A470" s="145"/>
      <c r="D470" s="124" t="n">
        <v>47</v>
      </c>
    </row>
    <row r="471" customFormat="false" ht="12.75" hidden="false" customHeight="false" outlineLevel="0" collapsed="false">
      <c r="A471" s="145" t="n">
        <v>39016.5467013889</v>
      </c>
      <c r="B471" s="124" t="n">
        <v>1</v>
      </c>
      <c r="C471" s="124" t="n">
        <v>0</v>
      </c>
      <c r="D471" s="124" t="n">
        <v>48</v>
      </c>
    </row>
    <row r="472" customFormat="false" ht="12.75" hidden="false" customHeight="false" outlineLevel="0" collapsed="false">
      <c r="A472" s="145" t="n">
        <v>39016.5488425926</v>
      </c>
      <c r="B472" s="124" t="n">
        <v>1</v>
      </c>
      <c r="C472" s="124" t="n">
        <v>0</v>
      </c>
      <c r="D472" s="124" t="n">
        <v>48</v>
      </c>
    </row>
    <row r="473" customFormat="false" ht="12.75" hidden="false" customHeight="false" outlineLevel="0" collapsed="false">
      <c r="A473" s="145" t="n">
        <v>39016.5509837963</v>
      </c>
      <c r="B473" s="124" t="n">
        <v>1</v>
      </c>
      <c r="C473" s="124" t="n">
        <v>0</v>
      </c>
      <c r="D473" s="124" t="n">
        <v>48</v>
      </c>
    </row>
    <row r="474" customFormat="false" ht="12.75" hidden="false" customHeight="false" outlineLevel="0" collapsed="false">
      <c r="A474" s="145" t="n">
        <v>39016.553125</v>
      </c>
      <c r="B474" s="124" t="n">
        <v>1</v>
      </c>
      <c r="C474" s="124" t="n">
        <v>0</v>
      </c>
      <c r="D474" s="124" t="n">
        <v>48</v>
      </c>
    </row>
    <row r="475" customFormat="false" ht="12.75" hidden="false" customHeight="false" outlineLevel="0" collapsed="false">
      <c r="A475" s="145" t="n">
        <v>39016.5552546296</v>
      </c>
      <c r="B475" s="124" t="n">
        <v>1689</v>
      </c>
      <c r="C475" s="124" t="n">
        <v>0</v>
      </c>
      <c r="D475" s="124" t="n">
        <v>48</v>
      </c>
    </row>
    <row r="476" customFormat="false" ht="12.75" hidden="false" customHeight="false" outlineLevel="0" collapsed="false">
      <c r="A476" s="145" t="n">
        <v>39016.5573958333</v>
      </c>
      <c r="B476" s="124" t="n">
        <v>2016</v>
      </c>
      <c r="C476" s="124" t="n">
        <v>0</v>
      </c>
      <c r="D476" s="124" t="n">
        <v>48</v>
      </c>
    </row>
    <row r="477" customFormat="false" ht="12.75" hidden="false" customHeight="false" outlineLevel="0" collapsed="false">
      <c r="A477" s="145" t="n">
        <v>39016.559537037</v>
      </c>
      <c r="B477" s="124" t="n">
        <v>2527</v>
      </c>
      <c r="C477" s="124" t="n">
        <v>0</v>
      </c>
      <c r="D477" s="124" t="n">
        <v>48</v>
      </c>
    </row>
    <row r="478" customFormat="false" ht="12.75" hidden="false" customHeight="false" outlineLevel="0" collapsed="false">
      <c r="A478" s="145" t="n">
        <v>39016.5616782407</v>
      </c>
      <c r="B478" s="124" t="n">
        <v>2473</v>
      </c>
      <c r="C478" s="124" t="n">
        <v>0</v>
      </c>
      <c r="D478" s="124" t="n">
        <v>48</v>
      </c>
    </row>
    <row r="479" customFormat="false" ht="12.75" hidden="false" customHeight="false" outlineLevel="0" collapsed="false">
      <c r="A479" s="145" t="n">
        <v>39016.5638194445</v>
      </c>
      <c r="B479" s="124" t="n">
        <v>2162</v>
      </c>
      <c r="C479" s="124" t="n">
        <v>0</v>
      </c>
      <c r="D479" s="124" t="n">
        <v>48</v>
      </c>
    </row>
    <row r="480" customFormat="false" ht="12.75" hidden="false" customHeight="false" outlineLevel="0" collapsed="false">
      <c r="A480" s="145"/>
      <c r="D480" s="124" t="n">
        <v>48</v>
      </c>
    </row>
    <row r="481" customFormat="false" ht="12.75" hidden="false" customHeight="false" outlineLevel="0" collapsed="false">
      <c r="A481" s="145" t="n">
        <v>39016.546724537</v>
      </c>
      <c r="B481" s="124" t="n">
        <v>1</v>
      </c>
      <c r="C481" s="124" t="n">
        <v>0</v>
      </c>
      <c r="D481" s="124" t="n">
        <v>49</v>
      </c>
    </row>
    <row r="482" customFormat="false" ht="12.75" hidden="false" customHeight="false" outlineLevel="0" collapsed="false">
      <c r="A482" s="145" t="n">
        <v>39016.5488541667</v>
      </c>
      <c r="B482" s="124" t="n">
        <v>1</v>
      </c>
      <c r="C482" s="124" t="n">
        <v>0</v>
      </c>
      <c r="D482" s="124" t="n">
        <v>49</v>
      </c>
    </row>
    <row r="483" customFormat="false" ht="12.75" hidden="false" customHeight="false" outlineLevel="0" collapsed="false">
      <c r="A483" s="145" t="n">
        <v>39016.5509953704</v>
      </c>
      <c r="B483" s="124" t="n">
        <v>1</v>
      </c>
      <c r="C483" s="124" t="n">
        <v>0</v>
      </c>
      <c r="D483" s="124" t="n">
        <v>49</v>
      </c>
    </row>
    <row r="484" customFormat="false" ht="12.75" hidden="false" customHeight="false" outlineLevel="0" collapsed="false">
      <c r="A484" s="145" t="n">
        <v>39016.5531365741</v>
      </c>
      <c r="B484" s="124" t="n">
        <v>1</v>
      </c>
      <c r="C484" s="124" t="n">
        <v>0</v>
      </c>
      <c r="D484" s="124" t="n">
        <v>49</v>
      </c>
    </row>
    <row r="485" customFormat="false" ht="12.75" hidden="false" customHeight="false" outlineLevel="0" collapsed="false">
      <c r="A485" s="145" t="n">
        <v>39016.5552777778</v>
      </c>
      <c r="B485" s="124" t="n">
        <v>2051</v>
      </c>
      <c r="C485" s="124" t="n">
        <v>0</v>
      </c>
      <c r="D485" s="124" t="n">
        <v>49</v>
      </c>
    </row>
    <row r="486" customFormat="false" ht="12.75" hidden="false" customHeight="false" outlineLevel="0" collapsed="false">
      <c r="A486" s="145" t="n">
        <v>39016.5574189815</v>
      </c>
      <c r="B486" s="124" t="n">
        <v>2456</v>
      </c>
      <c r="C486" s="124" t="n">
        <v>0</v>
      </c>
      <c r="D486" s="124" t="n">
        <v>49</v>
      </c>
    </row>
    <row r="487" customFormat="false" ht="12.75" hidden="false" customHeight="false" outlineLevel="0" collapsed="false">
      <c r="A487" s="145" t="n">
        <v>39016.5595486111</v>
      </c>
      <c r="B487" s="124" t="n">
        <v>2009</v>
      </c>
      <c r="C487" s="124" t="n">
        <v>0</v>
      </c>
      <c r="D487" s="124" t="n">
        <v>49</v>
      </c>
    </row>
    <row r="488" customFormat="false" ht="12.75" hidden="false" customHeight="false" outlineLevel="0" collapsed="false">
      <c r="A488" s="145" t="n">
        <v>39016.5616898148</v>
      </c>
      <c r="B488" s="124" t="n">
        <v>1906</v>
      </c>
      <c r="C488" s="124" t="n">
        <v>0</v>
      </c>
      <c r="D488" s="124" t="n">
        <v>49</v>
      </c>
    </row>
    <row r="489" customFormat="false" ht="12.75" hidden="false" customHeight="false" outlineLevel="0" collapsed="false">
      <c r="A489" s="145" t="n">
        <v>39016.5638310185</v>
      </c>
      <c r="B489" s="124" t="n">
        <v>2066</v>
      </c>
      <c r="C489" s="124" t="n">
        <v>0</v>
      </c>
      <c r="D489" s="124" t="n">
        <v>49</v>
      </c>
    </row>
    <row r="490" customFormat="false" ht="12.75" hidden="false" customHeight="false" outlineLevel="0" collapsed="false">
      <c r="A490" s="145"/>
      <c r="D490" s="124" t="n">
        <v>49</v>
      </c>
    </row>
    <row r="491" customFormat="false" ht="12.75" hidden="false" customHeight="false" outlineLevel="0" collapsed="false">
      <c r="A491" s="145" t="n">
        <v>39016.5467361111</v>
      </c>
      <c r="B491" s="124" t="n">
        <v>1</v>
      </c>
      <c r="C491" s="124" t="n">
        <v>0</v>
      </c>
      <c r="D491" s="124" t="n">
        <v>50</v>
      </c>
    </row>
    <row r="492" customFormat="false" ht="12.75" hidden="false" customHeight="false" outlineLevel="0" collapsed="false">
      <c r="A492" s="145" t="n">
        <v>39016.5488773148</v>
      </c>
      <c r="B492" s="124" t="n">
        <v>1</v>
      </c>
      <c r="C492" s="124" t="n">
        <v>0</v>
      </c>
      <c r="D492" s="124" t="n">
        <v>50</v>
      </c>
    </row>
    <row r="493" customFormat="false" ht="12.75" hidden="false" customHeight="false" outlineLevel="0" collapsed="false">
      <c r="A493" s="145" t="n">
        <v>39016.5510185185</v>
      </c>
      <c r="B493" s="124" t="n">
        <v>1</v>
      </c>
      <c r="C493" s="124" t="n">
        <v>0</v>
      </c>
      <c r="D493" s="124" t="n">
        <v>50</v>
      </c>
    </row>
    <row r="494" customFormat="false" ht="12.75" hidden="false" customHeight="false" outlineLevel="0" collapsed="false">
      <c r="A494" s="145" t="n">
        <v>39016.5531597222</v>
      </c>
      <c r="B494" s="124" t="n">
        <v>2535</v>
      </c>
      <c r="C494" s="124" t="n">
        <v>0</v>
      </c>
      <c r="D494" s="124" t="n">
        <v>50</v>
      </c>
    </row>
    <row r="495" customFormat="false" ht="12.75" hidden="false" customHeight="false" outlineLevel="0" collapsed="false">
      <c r="A495" s="145" t="n">
        <v>39016.5552893519</v>
      </c>
      <c r="B495" s="124" t="n">
        <v>2340</v>
      </c>
      <c r="C495" s="124" t="n">
        <v>0</v>
      </c>
      <c r="D495" s="124" t="n">
        <v>50</v>
      </c>
    </row>
    <row r="496" customFormat="false" ht="12.75" hidden="false" customHeight="false" outlineLevel="0" collapsed="false">
      <c r="A496" s="145" t="n">
        <v>39016.5574305556</v>
      </c>
      <c r="B496" s="124" t="n">
        <v>2034</v>
      </c>
      <c r="C496" s="124" t="n">
        <v>0</v>
      </c>
      <c r="D496" s="124" t="n">
        <v>50</v>
      </c>
    </row>
    <row r="497" customFormat="false" ht="12.75" hidden="false" customHeight="false" outlineLevel="0" collapsed="false">
      <c r="A497" s="145" t="n">
        <v>39016.5595717593</v>
      </c>
      <c r="B497" s="124" t="n">
        <v>2623</v>
      </c>
      <c r="C497" s="124" t="n">
        <v>0</v>
      </c>
      <c r="D497" s="124" t="n">
        <v>50</v>
      </c>
    </row>
    <row r="498" customFormat="false" ht="12.75" hidden="false" customHeight="false" outlineLevel="0" collapsed="false">
      <c r="A498" s="145" t="n">
        <v>39016.561712963</v>
      </c>
      <c r="B498" s="124" t="n">
        <v>2572</v>
      </c>
      <c r="C498" s="124" t="n">
        <v>0</v>
      </c>
      <c r="D498" s="124" t="n">
        <v>50</v>
      </c>
    </row>
    <row r="499" customFormat="false" ht="12.75" hidden="false" customHeight="false" outlineLevel="0" collapsed="false">
      <c r="A499" s="145" t="n">
        <v>39016.5638425926</v>
      </c>
      <c r="B499" s="124" t="n">
        <v>2422</v>
      </c>
      <c r="C499" s="124" t="n">
        <v>0</v>
      </c>
      <c r="D499" s="124" t="n">
        <v>50</v>
      </c>
    </row>
    <row r="500" customFormat="false" ht="12.75" hidden="false" customHeight="false" outlineLevel="0" collapsed="false">
      <c r="A500" s="145"/>
      <c r="D500" s="124" t="n">
        <v>50</v>
      </c>
    </row>
    <row r="501" customFormat="false" ht="12.75" hidden="false" customHeight="false" outlineLevel="0" collapsed="false">
      <c r="A501" s="145" t="n">
        <v>39016.5467592593</v>
      </c>
      <c r="B501" s="124" t="n">
        <v>1</v>
      </c>
      <c r="C501" s="124" t="n">
        <v>0</v>
      </c>
      <c r="D501" s="124" t="n">
        <v>51</v>
      </c>
    </row>
    <row r="502" customFormat="false" ht="12.75" hidden="false" customHeight="false" outlineLevel="0" collapsed="false">
      <c r="A502" s="145" t="n">
        <v>39016.5488888889</v>
      </c>
      <c r="B502" s="124" t="n">
        <v>0</v>
      </c>
      <c r="C502" s="124" t="n">
        <v>0</v>
      </c>
      <c r="D502" s="124" t="n">
        <v>51</v>
      </c>
    </row>
    <row r="503" customFormat="false" ht="12.75" hidden="false" customHeight="false" outlineLevel="0" collapsed="false">
      <c r="A503" s="145" t="n">
        <v>39016.5510300926</v>
      </c>
      <c r="B503" s="124" t="n">
        <v>1</v>
      </c>
      <c r="C503" s="124" t="n">
        <v>0</v>
      </c>
      <c r="D503" s="124" t="n">
        <v>51</v>
      </c>
    </row>
    <row r="504" customFormat="false" ht="12.75" hidden="false" customHeight="false" outlineLevel="0" collapsed="false">
      <c r="A504" s="145" t="n">
        <v>39016.5531712963</v>
      </c>
      <c r="B504" s="124" t="n">
        <v>1</v>
      </c>
      <c r="C504" s="124" t="n">
        <v>0</v>
      </c>
      <c r="D504" s="124" t="n">
        <v>51</v>
      </c>
    </row>
    <row r="505" customFormat="false" ht="12.75" hidden="false" customHeight="false" outlineLevel="0" collapsed="false">
      <c r="A505" s="145" t="n">
        <v>39016.5553125</v>
      </c>
      <c r="B505" s="124" t="n">
        <v>1705</v>
      </c>
      <c r="C505" s="124" t="n">
        <v>0</v>
      </c>
      <c r="D505" s="124" t="n">
        <v>51</v>
      </c>
    </row>
    <row r="506" customFormat="false" ht="12.75" hidden="false" customHeight="false" outlineLevel="0" collapsed="false">
      <c r="A506" s="145" t="n">
        <v>39016.5574421296</v>
      </c>
      <c r="B506" s="124" t="n">
        <v>2133</v>
      </c>
      <c r="C506" s="124" t="n">
        <v>0</v>
      </c>
      <c r="D506" s="124" t="n">
        <v>51</v>
      </c>
    </row>
    <row r="507" customFormat="false" ht="12.75" hidden="false" customHeight="false" outlineLevel="0" collapsed="false">
      <c r="A507" s="145" t="n">
        <v>39016.5595833333</v>
      </c>
      <c r="B507" s="124" t="n">
        <v>2095</v>
      </c>
      <c r="C507" s="124" t="n">
        <v>0</v>
      </c>
      <c r="D507" s="124" t="n">
        <v>51</v>
      </c>
    </row>
    <row r="508" customFormat="false" ht="12.75" hidden="false" customHeight="false" outlineLevel="0" collapsed="false">
      <c r="A508" s="145" t="n">
        <v>39016.561724537</v>
      </c>
      <c r="B508" s="124" t="n">
        <v>2231</v>
      </c>
      <c r="C508" s="124" t="n">
        <v>0</v>
      </c>
      <c r="D508" s="124" t="n">
        <v>51</v>
      </c>
    </row>
    <row r="509" customFormat="false" ht="12.75" hidden="false" customHeight="false" outlineLevel="0" collapsed="false">
      <c r="A509" s="145" t="n">
        <v>39016.5638657407</v>
      </c>
      <c r="B509" s="124" t="n">
        <v>2115</v>
      </c>
      <c r="C509" s="124" t="n">
        <v>0</v>
      </c>
      <c r="D509" s="124" t="n">
        <v>51</v>
      </c>
    </row>
    <row r="510" customFormat="false" ht="12.75" hidden="false" customHeight="false" outlineLevel="0" collapsed="false">
      <c r="A510" s="145"/>
      <c r="D510" s="124" t="n">
        <v>51</v>
      </c>
    </row>
    <row r="511" customFormat="false" ht="12.75" hidden="false" customHeight="false" outlineLevel="0" collapsed="false">
      <c r="A511" s="145" t="n">
        <v>39016.5467708333</v>
      </c>
      <c r="B511" s="124" t="n">
        <v>1</v>
      </c>
      <c r="C511" s="124" t="n">
        <v>0</v>
      </c>
      <c r="D511" s="124" t="n">
        <v>52</v>
      </c>
    </row>
    <row r="512" customFormat="false" ht="12.75" hidden="false" customHeight="false" outlineLevel="0" collapsed="false">
      <c r="A512" s="145" t="n">
        <v>39016.548912037</v>
      </c>
      <c r="B512" s="124" t="n">
        <v>1</v>
      </c>
      <c r="C512" s="124" t="n">
        <v>0</v>
      </c>
      <c r="D512" s="124" t="n">
        <v>52</v>
      </c>
    </row>
    <row r="513" customFormat="false" ht="12.75" hidden="false" customHeight="false" outlineLevel="0" collapsed="false">
      <c r="A513" s="145" t="n">
        <v>39016.5510416667</v>
      </c>
      <c r="B513" s="124" t="n">
        <v>1</v>
      </c>
      <c r="C513" s="124" t="n">
        <v>0</v>
      </c>
      <c r="D513" s="124" t="n">
        <v>52</v>
      </c>
    </row>
    <row r="514" customFormat="false" ht="12.75" hidden="false" customHeight="false" outlineLevel="0" collapsed="false">
      <c r="A514" s="145" t="n">
        <v>39016.5531828704</v>
      </c>
      <c r="B514" s="124" t="n">
        <v>2528</v>
      </c>
      <c r="C514" s="124" t="n">
        <v>0</v>
      </c>
      <c r="D514" s="124" t="n">
        <v>52</v>
      </c>
    </row>
    <row r="515" customFormat="false" ht="12.75" hidden="false" customHeight="false" outlineLevel="0" collapsed="false">
      <c r="A515" s="145" t="n">
        <v>39016.5553240741</v>
      </c>
      <c r="B515" s="124" t="n">
        <v>2579</v>
      </c>
      <c r="C515" s="124" t="n">
        <v>0</v>
      </c>
      <c r="D515" s="124" t="n">
        <v>52</v>
      </c>
    </row>
    <row r="516" customFormat="false" ht="12.75" hidden="false" customHeight="false" outlineLevel="0" collapsed="false">
      <c r="A516" s="145" t="n">
        <v>39016.5574652778</v>
      </c>
      <c r="B516" s="124" t="n">
        <v>2386</v>
      </c>
      <c r="C516" s="124" t="n">
        <v>0</v>
      </c>
      <c r="D516" s="124" t="n">
        <v>52</v>
      </c>
    </row>
    <row r="517" customFormat="false" ht="12.75" hidden="false" customHeight="false" outlineLevel="0" collapsed="false">
      <c r="A517" s="145" t="n">
        <v>39016.5596064815</v>
      </c>
      <c r="B517" s="124" t="n">
        <v>2240</v>
      </c>
      <c r="C517" s="124" t="n">
        <v>0</v>
      </c>
      <c r="D517" s="124" t="n">
        <v>52</v>
      </c>
    </row>
    <row r="518" customFormat="false" ht="12.75" hidden="false" customHeight="false" outlineLevel="0" collapsed="false">
      <c r="A518" s="145" t="n">
        <v>39016.5617361111</v>
      </c>
      <c r="B518" s="124" t="n">
        <v>2539</v>
      </c>
      <c r="C518" s="124" t="n">
        <v>0</v>
      </c>
      <c r="D518" s="124" t="n">
        <v>52</v>
      </c>
    </row>
    <row r="519" customFormat="false" ht="12.75" hidden="false" customHeight="false" outlineLevel="0" collapsed="false">
      <c r="A519" s="145" t="n">
        <v>39016.5638773148</v>
      </c>
      <c r="B519" s="124" t="n">
        <v>2159</v>
      </c>
      <c r="C519" s="124" t="n">
        <v>0</v>
      </c>
      <c r="D519" s="124" t="n">
        <v>52</v>
      </c>
    </row>
    <row r="520" customFormat="false" ht="12.75" hidden="false" customHeight="false" outlineLevel="0" collapsed="false">
      <c r="A520" s="145"/>
      <c r="D520" s="124" t="n">
        <v>52</v>
      </c>
    </row>
    <row r="521" customFormat="false" ht="12.75" hidden="false" customHeight="false" outlineLevel="0" collapsed="false">
      <c r="A521" s="145" t="n">
        <v>39016.5467824074</v>
      </c>
      <c r="B521" s="124" t="n">
        <v>1</v>
      </c>
      <c r="C521" s="124" t="n">
        <v>0</v>
      </c>
      <c r="D521" s="124" t="n">
        <v>53</v>
      </c>
    </row>
    <row r="522" customFormat="false" ht="12.75" hidden="false" customHeight="false" outlineLevel="0" collapsed="false">
      <c r="A522" s="145" t="n">
        <v>39016.5489236111</v>
      </c>
      <c r="B522" s="124" t="n">
        <v>1</v>
      </c>
      <c r="C522" s="124" t="n">
        <v>0</v>
      </c>
      <c r="D522" s="124" t="n">
        <v>53</v>
      </c>
    </row>
    <row r="523" customFormat="false" ht="12.75" hidden="false" customHeight="false" outlineLevel="0" collapsed="false">
      <c r="A523" s="145" t="n">
        <v>39016.5510648148</v>
      </c>
      <c r="B523" s="124" t="n">
        <v>1</v>
      </c>
      <c r="C523" s="124" t="n">
        <v>0</v>
      </c>
      <c r="D523" s="124" t="n">
        <v>53</v>
      </c>
    </row>
    <row r="524" customFormat="false" ht="12.75" hidden="false" customHeight="false" outlineLevel="0" collapsed="false">
      <c r="A524" s="145" t="n">
        <v>39016.5532060185</v>
      </c>
      <c r="B524" s="124" t="n">
        <v>1</v>
      </c>
      <c r="C524" s="124" t="n">
        <v>0</v>
      </c>
      <c r="D524" s="124" t="n">
        <v>53</v>
      </c>
    </row>
    <row r="525" customFormat="false" ht="12.75" hidden="false" customHeight="false" outlineLevel="0" collapsed="false">
      <c r="A525" s="145" t="n">
        <v>39016.5553356482</v>
      </c>
      <c r="B525" s="124" t="n">
        <v>1774</v>
      </c>
      <c r="C525" s="124" t="n">
        <v>0</v>
      </c>
      <c r="D525" s="124" t="n">
        <v>53</v>
      </c>
    </row>
    <row r="526" customFormat="false" ht="12.75" hidden="false" customHeight="false" outlineLevel="0" collapsed="false">
      <c r="A526" s="145" t="n">
        <v>39016.5574768519</v>
      </c>
      <c r="B526" s="124" t="n">
        <v>2400</v>
      </c>
      <c r="C526" s="124" t="n">
        <v>0</v>
      </c>
      <c r="D526" s="124" t="n">
        <v>53</v>
      </c>
    </row>
    <row r="527" customFormat="false" ht="12.75" hidden="false" customHeight="false" outlineLevel="0" collapsed="false">
      <c r="A527" s="145" t="n">
        <v>39016.5596180556</v>
      </c>
      <c r="B527" s="124" t="n">
        <v>2450</v>
      </c>
      <c r="C527" s="124" t="n">
        <v>0</v>
      </c>
      <c r="D527" s="124" t="n">
        <v>53</v>
      </c>
    </row>
    <row r="528" customFormat="false" ht="12.75" hidden="false" customHeight="false" outlineLevel="0" collapsed="false">
      <c r="A528" s="145" t="n">
        <v>39016.5617592593</v>
      </c>
      <c r="B528" s="124" t="n">
        <v>2449</v>
      </c>
      <c r="C528" s="124" t="n">
        <v>0</v>
      </c>
      <c r="D528" s="124" t="n">
        <v>53</v>
      </c>
    </row>
    <row r="529" customFormat="false" ht="12.75" hidden="false" customHeight="false" outlineLevel="0" collapsed="false">
      <c r="A529" s="145" t="n">
        <v>39016.563900463</v>
      </c>
      <c r="B529" s="124" t="n">
        <v>1989</v>
      </c>
      <c r="C529" s="124" t="n">
        <v>0</v>
      </c>
      <c r="D529" s="124" t="n">
        <v>53</v>
      </c>
    </row>
    <row r="530" customFormat="false" ht="12.75" hidden="false" customHeight="false" outlineLevel="0" collapsed="false">
      <c r="A530" s="145"/>
      <c r="D530" s="124" t="n">
        <v>53</v>
      </c>
    </row>
    <row r="531" customFormat="false" ht="12.75" hidden="false" customHeight="false" outlineLevel="0" collapsed="false">
      <c r="A531" s="145" t="n">
        <v>39016.5468055556</v>
      </c>
      <c r="B531" s="124" t="n">
        <v>1</v>
      </c>
      <c r="C531" s="124" t="n">
        <v>0</v>
      </c>
      <c r="D531" s="124" t="n">
        <v>54</v>
      </c>
    </row>
    <row r="532" customFormat="false" ht="12.75" hidden="false" customHeight="false" outlineLevel="0" collapsed="false">
      <c r="A532" s="145" t="n">
        <v>39016.5489467593</v>
      </c>
      <c r="B532" s="124" t="n">
        <v>1</v>
      </c>
      <c r="C532" s="124" t="n">
        <v>0</v>
      </c>
      <c r="D532" s="124" t="n">
        <v>54</v>
      </c>
    </row>
    <row r="533" customFormat="false" ht="12.75" hidden="false" customHeight="false" outlineLevel="0" collapsed="false">
      <c r="A533" s="145" t="n">
        <v>39016.5510763889</v>
      </c>
      <c r="B533" s="124" t="n">
        <v>1560</v>
      </c>
      <c r="C533" s="124" t="n">
        <v>0</v>
      </c>
      <c r="D533" s="124" t="n">
        <v>54</v>
      </c>
    </row>
    <row r="534" customFormat="false" ht="12.75" hidden="false" customHeight="false" outlineLevel="0" collapsed="false">
      <c r="A534" s="145" t="n">
        <v>39016.5532175926</v>
      </c>
      <c r="B534" s="124" t="n">
        <v>2136</v>
      </c>
      <c r="C534" s="124" t="n">
        <v>0</v>
      </c>
      <c r="D534" s="124" t="n">
        <v>54</v>
      </c>
    </row>
    <row r="535" customFormat="false" ht="12.75" hidden="false" customHeight="false" outlineLevel="0" collapsed="false">
      <c r="A535" s="145" t="n">
        <v>39016.5553587963</v>
      </c>
      <c r="B535" s="124" t="n">
        <v>2220</v>
      </c>
      <c r="C535" s="124" t="n">
        <v>0</v>
      </c>
      <c r="D535" s="124" t="n">
        <v>54</v>
      </c>
    </row>
    <row r="536" customFormat="false" ht="12.75" hidden="false" customHeight="false" outlineLevel="0" collapsed="false">
      <c r="A536" s="145" t="n">
        <v>39016.5575</v>
      </c>
      <c r="B536" s="124" t="n">
        <v>2062</v>
      </c>
      <c r="C536" s="124" t="n">
        <v>0</v>
      </c>
      <c r="D536" s="124" t="n">
        <v>54</v>
      </c>
    </row>
    <row r="537" customFormat="false" ht="12.75" hidden="false" customHeight="false" outlineLevel="0" collapsed="false">
      <c r="A537" s="145" t="n">
        <v>39016.5596296296</v>
      </c>
      <c r="B537" s="124" t="n">
        <v>2360</v>
      </c>
      <c r="C537" s="124" t="n">
        <v>0</v>
      </c>
      <c r="D537" s="124" t="n">
        <v>54</v>
      </c>
    </row>
    <row r="538" customFormat="false" ht="12.75" hidden="false" customHeight="false" outlineLevel="0" collapsed="false">
      <c r="A538" s="145" t="n">
        <v>39016.5617708333</v>
      </c>
      <c r="B538" s="124" t="n">
        <v>2479</v>
      </c>
      <c r="C538" s="124" t="n">
        <v>0</v>
      </c>
      <c r="D538" s="124" t="n">
        <v>54</v>
      </c>
    </row>
    <row r="539" customFormat="false" ht="12.75" hidden="false" customHeight="false" outlineLevel="0" collapsed="false">
      <c r="A539" s="145" t="n">
        <v>39016.563912037</v>
      </c>
      <c r="B539" s="124" t="n">
        <v>2148</v>
      </c>
      <c r="C539" s="124" t="n">
        <v>0</v>
      </c>
      <c r="D539" s="124" t="n">
        <v>54</v>
      </c>
    </row>
    <row r="540" customFormat="false" ht="12.75" hidden="false" customHeight="false" outlineLevel="0" collapsed="false">
      <c r="A540" s="145"/>
      <c r="D540" s="124" t="n">
        <v>54</v>
      </c>
    </row>
    <row r="541" customFormat="false" ht="12.75" hidden="false" customHeight="false" outlineLevel="0" collapsed="false">
      <c r="A541" s="145" t="n">
        <v>39016.5468171296</v>
      </c>
      <c r="B541" s="124" t="n">
        <v>1</v>
      </c>
      <c r="C541" s="124" t="n">
        <v>0</v>
      </c>
      <c r="D541" s="124" t="n">
        <v>55</v>
      </c>
    </row>
    <row r="542" customFormat="false" ht="12.75" hidden="false" customHeight="false" outlineLevel="0" collapsed="false">
      <c r="A542" s="145" t="n">
        <v>39016.5489583333</v>
      </c>
      <c r="B542" s="124" t="n">
        <v>1</v>
      </c>
      <c r="C542" s="124" t="n">
        <v>0</v>
      </c>
      <c r="D542" s="124" t="n">
        <v>55</v>
      </c>
    </row>
    <row r="543" customFormat="false" ht="12.75" hidden="false" customHeight="false" outlineLevel="0" collapsed="false">
      <c r="A543" s="145" t="n">
        <v>39016.551099537</v>
      </c>
      <c r="B543" s="124" t="n">
        <v>1</v>
      </c>
      <c r="C543" s="124" t="n">
        <v>0</v>
      </c>
      <c r="D543" s="124" t="n">
        <v>55</v>
      </c>
    </row>
    <row r="544" customFormat="false" ht="12.75" hidden="false" customHeight="false" outlineLevel="0" collapsed="false">
      <c r="A544" s="145" t="n">
        <v>39016.5532407407</v>
      </c>
      <c r="B544" s="124" t="n">
        <v>1</v>
      </c>
      <c r="C544" s="124" t="n">
        <v>0</v>
      </c>
      <c r="D544" s="124" t="n">
        <v>55</v>
      </c>
    </row>
    <row r="545" customFormat="false" ht="12.75" hidden="false" customHeight="false" outlineLevel="0" collapsed="false">
      <c r="A545" s="145" t="n">
        <v>39016.5553703704</v>
      </c>
      <c r="B545" s="124" t="n">
        <v>1327</v>
      </c>
      <c r="C545" s="124" t="n">
        <v>0</v>
      </c>
      <c r="D545" s="124" t="n">
        <v>55</v>
      </c>
    </row>
    <row r="546" customFormat="false" ht="12.75" hidden="false" customHeight="false" outlineLevel="0" collapsed="false">
      <c r="A546" s="145" t="n">
        <v>39016.5575115741</v>
      </c>
      <c r="B546" s="124" t="n">
        <v>2367</v>
      </c>
      <c r="C546" s="124" t="n">
        <v>0</v>
      </c>
      <c r="D546" s="124" t="n">
        <v>55</v>
      </c>
    </row>
    <row r="547" customFormat="false" ht="12.75" hidden="false" customHeight="false" outlineLevel="0" collapsed="false">
      <c r="A547" s="145" t="n">
        <v>39016.5596527778</v>
      </c>
      <c r="B547" s="124" t="n">
        <v>2058</v>
      </c>
      <c r="C547" s="124" t="n">
        <v>0</v>
      </c>
      <c r="D547" s="124" t="n">
        <v>55</v>
      </c>
    </row>
    <row r="548" customFormat="false" ht="12.75" hidden="false" customHeight="false" outlineLevel="0" collapsed="false">
      <c r="A548" s="145" t="n">
        <v>39016.5617939815</v>
      </c>
      <c r="B548" s="124" t="n">
        <v>2448</v>
      </c>
      <c r="C548" s="124" t="n">
        <v>0</v>
      </c>
      <c r="D548" s="124" t="n">
        <v>55</v>
      </c>
    </row>
    <row r="549" customFormat="false" ht="12.75" hidden="false" customHeight="false" outlineLevel="0" collapsed="false">
      <c r="A549" s="145" t="n">
        <v>39016.5639236111</v>
      </c>
      <c r="B549" s="124" t="n">
        <v>1997</v>
      </c>
      <c r="C549" s="124" t="n">
        <v>0</v>
      </c>
      <c r="D549" s="124" t="n">
        <v>55</v>
      </c>
    </row>
    <row r="550" customFormat="false" ht="12.75" hidden="false" customHeight="false" outlineLevel="0" collapsed="false">
      <c r="A550" s="145"/>
      <c r="D550" s="124" t="n">
        <v>55</v>
      </c>
    </row>
    <row r="551" customFormat="false" ht="12.75" hidden="false" customHeight="false" outlineLevel="0" collapsed="false">
      <c r="A551" s="145" t="n">
        <v>39016.5468402778</v>
      </c>
      <c r="B551" s="124" t="n">
        <v>1</v>
      </c>
      <c r="C551" s="124" t="n">
        <v>0</v>
      </c>
      <c r="D551" s="124" t="n">
        <v>56</v>
      </c>
    </row>
    <row r="552" customFormat="false" ht="12.75" hidden="false" customHeight="false" outlineLevel="0" collapsed="false">
      <c r="A552" s="145" t="n">
        <v>39016.5489699074</v>
      </c>
      <c r="B552" s="124" t="n">
        <v>1</v>
      </c>
      <c r="C552" s="124" t="n">
        <v>0</v>
      </c>
      <c r="D552" s="124" t="n">
        <v>56</v>
      </c>
    </row>
    <row r="553" customFormat="false" ht="12.75" hidden="false" customHeight="false" outlineLevel="0" collapsed="false">
      <c r="A553" s="145" t="n">
        <v>39016.5511111111</v>
      </c>
      <c r="B553" s="124" t="n">
        <v>578</v>
      </c>
      <c r="C553" s="124" t="n">
        <v>0</v>
      </c>
      <c r="D553" s="124" t="n">
        <v>56</v>
      </c>
    </row>
    <row r="554" customFormat="false" ht="12.75" hidden="false" customHeight="false" outlineLevel="0" collapsed="false">
      <c r="A554" s="145" t="n">
        <v>39016.5532523148</v>
      </c>
      <c r="B554" s="124" t="n">
        <v>2314</v>
      </c>
      <c r="C554" s="124" t="n">
        <v>0</v>
      </c>
      <c r="D554" s="124" t="n">
        <v>56</v>
      </c>
    </row>
    <row r="555" customFormat="false" ht="12.75" hidden="false" customHeight="false" outlineLevel="0" collapsed="false">
      <c r="A555" s="145" t="n">
        <v>39016.5553935185</v>
      </c>
      <c r="B555" s="124" t="n">
        <v>2325</v>
      </c>
      <c r="C555" s="124" t="n">
        <v>0</v>
      </c>
      <c r="D555" s="124" t="n">
        <v>56</v>
      </c>
    </row>
    <row r="556" customFormat="false" ht="12.75" hidden="false" customHeight="false" outlineLevel="0" collapsed="false">
      <c r="A556" s="145" t="n">
        <v>39016.5575231482</v>
      </c>
      <c r="B556" s="124" t="n">
        <v>2373</v>
      </c>
      <c r="C556" s="124" t="n">
        <v>0</v>
      </c>
      <c r="D556" s="124" t="n">
        <v>56</v>
      </c>
    </row>
    <row r="557" customFormat="false" ht="12.75" hidden="false" customHeight="false" outlineLevel="0" collapsed="false">
      <c r="A557" s="145" t="n">
        <v>39016.5596643519</v>
      </c>
      <c r="B557" s="124" t="n">
        <v>2561</v>
      </c>
      <c r="C557" s="124" t="n">
        <v>0</v>
      </c>
      <c r="D557" s="124" t="n">
        <v>56</v>
      </c>
    </row>
    <row r="558" customFormat="false" ht="12.75" hidden="false" customHeight="false" outlineLevel="0" collapsed="false">
      <c r="A558" s="145" t="n">
        <v>39016.5618055556</v>
      </c>
      <c r="B558" s="124" t="n">
        <v>2457</v>
      </c>
      <c r="C558" s="124" t="n">
        <v>0</v>
      </c>
      <c r="D558" s="124" t="n">
        <v>56</v>
      </c>
    </row>
    <row r="559" customFormat="false" ht="12.75" hidden="false" customHeight="false" outlineLevel="0" collapsed="false">
      <c r="A559" s="145" t="n">
        <v>39016.5639467593</v>
      </c>
      <c r="B559" s="124" t="n">
        <v>2124</v>
      </c>
      <c r="C559" s="124" t="n">
        <v>0</v>
      </c>
      <c r="D559" s="124" t="n">
        <v>56</v>
      </c>
    </row>
    <row r="560" customFormat="false" ht="12.75" hidden="false" customHeight="false" outlineLevel="0" collapsed="false">
      <c r="A560" s="145"/>
      <c r="D560" s="124" t="n">
        <v>56</v>
      </c>
    </row>
    <row r="561" customFormat="false" ht="12.75" hidden="false" customHeight="false" outlineLevel="0" collapsed="false">
      <c r="A561" s="145" t="n">
        <v>39016.5468518519</v>
      </c>
      <c r="B561" s="124" t="n">
        <v>0</v>
      </c>
      <c r="C561" s="124" t="n">
        <v>0</v>
      </c>
      <c r="D561" s="124" t="n">
        <v>57</v>
      </c>
    </row>
    <row r="562" customFormat="false" ht="12.75" hidden="false" customHeight="false" outlineLevel="0" collapsed="false">
      <c r="A562" s="145" t="n">
        <v>39016.5489930556</v>
      </c>
      <c r="B562" s="124" t="n">
        <v>1</v>
      </c>
      <c r="C562" s="124" t="n">
        <v>0</v>
      </c>
      <c r="D562" s="124" t="n">
        <v>57</v>
      </c>
    </row>
    <row r="563" customFormat="false" ht="12.75" hidden="false" customHeight="false" outlineLevel="0" collapsed="false">
      <c r="A563" s="145" t="n">
        <v>39016.5511342593</v>
      </c>
      <c r="B563" s="124" t="n">
        <v>1</v>
      </c>
      <c r="C563" s="124" t="n">
        <v>0</v>
      </c>
      <c r="D563" s="124" t="n">
        <v>57</v>
      </c>
    </row>
    <row r="564" customFormat="false" ht="12.75" hidden="false" customHeight="false" outlineLevel="0" collapsed="false">
      <c r="A564" s="145" t="n">
        <v>39016.5532638889</v>
      </c>
      <c r="B564" s="124" t="n">
        <v>1</v>
      </c>
      <c r="C564" s="124" t="n">
        <v>0</v>
      </c>
      <c r="D564" s="124" t="n">
        <v>57</v>
      </c>
    </row>
    <row r="565" customFormat="false" ht="12.75" hidden="false" customHeight="false" outlineLevel="0" collapsed="false">
      <c r="A565" s="145" t="n">
        <v>39016.5554050926</v>
      </c>
      <c r="B565" s="124" t="n">
        <v>1702</v>
      </c>
      <c r="C565" s="124" t="n">
        <v>0</v>
      </c>
      <c r="D565" s="124" t="n">
        <v>57</v>
      </c>
    </row>
    <row r="566" customFormat="false" ht="12.75" hidden="false" customHeight="false" outlineLevel="0" collapsed="false">
      <c r="A566" s="145" t="n">
        <v>39016.5575462963</v>
      </c>
      <c r="B566" s="124" t="n">
        <v>1986</v>
      </c>
      <c r="C566" s="124" t="n">
        <v>0</v>
      </c>
      <c r="D566" s="124" t="n">
        <v>57</v>
      </c>
    </row>
    <row r="567" customFormat="false" ht="12.75" hidden="false" customHeight="false" outlineLevel="0" collapsed="false">
      <c r="A567" s="145" t="n">
        <v>39016.5596875</v>
      </c>
      <c r="B567" s="124" t="n">
        <v>2346</v>
      </c>
      <c r="C567" s="124" t="n">
        <v>0</v>
      </c>
      <c r="D567" s="124" t="n">
        <v>57</v>
      </c>
    </row>
    <row r="568" customFormat="false" ht="12.75" hidden="false" customHeight="false" outlineLevel="0" collapsed="false">
      <c r="A568" s="145" t="n">
        <v>39016.5618171296</v>
      </c>
      <c r="B568" s="124" t="n">
        <v>2446</v>
      </c>
      <c r="C568" s="124" t="n">
        <v>0</v>
      </c>
      <c r="D568" s="124" t="n">
        <v>57</v>
      </c>
    </row>
    <row r="569" customFormat="false" ht="12.75" hidden="false" customHeight="false" outlineLevel="0" collapsed="false">
      <c r="A569" s="145" t="n">
        <v>39016.5639583333</v>
      </c>
      <c r="B569" s="124" t="n">
        <v>1888</v>
      </c>
      <c r="C569" s="124" t="n">
        <v>0</v>
      </c>
      <c r="D569" s="124" t="n">
        <v>57</v>
      </c>
    </row>
    <row r="570" customFormat="false" ht="12.75" hidden="false" customHeight="false" outlineLevel="0" collapsed="false">
      <c r="A570" s="145"/>
      <c r="D570" s="124" t="n">
        <v>57</v>
      </c>
    </row>
    <row r="571" customFormat="false" ht="12.75" hidden="false" customHeight="false" outlineLevel="0" collapsed="false">
      <c r="A571" s="145" t="n">
        <v>39016.5468634259</v>
      </c>
      <c r="B571" s="124" t="n">
        <v>1</v>
      </c>
      <c r="C571" s="124" t="n">
        <v>0</v>
      </c>
      <c r="D571" s="124" t="n">
        <v>58</v>
      </c>
    </row>
    <row r="572" customFormat="false" ht="12.75" hidden="false" customHeight="false" outlineLevel="0" collapsed="false">
      <c r="A572" s="145" t="n">
        <v>39016.5490046296</v>
      </c>
      <c r="B572" s="124" t="n">
        <v>1</v>
      </c>
      <c r="C572" s="124" t="n">
        <v>0</v>
      </c>
      <c r="D572" s="124" t="n">
        <v>58</v>
      </c>
    </row>
    <row r="573" customFormat="false" ht="12.75" hidden="false" customHeight="false" outlineLevel="0" collapsed="false">
      <c r="A573" s="145" t="n">
        <v>39016.5511458333</v>
      </c>
      <c r="B573" s="124" t="n">
        <v>1</v>
      </c>
      <c r="C573" s="124" t="n">
        <v>0</v>
      </c>
      <c r="D573" s="124" t="n">
        <v>58</v>
      </c>
    </row>
    <row r="574" customFormat="false" ht="12.75" hidden="false" customHeight="false" outlineLevel="0" collapsed="false">
      <c r="A574" s="145" t="n">
        <v>39016.553287037</v>
      </c>
      <c r="B574" s="124" t="n">
        <v>2540</v>
      </c>
      <c r="C574" s="124" t="n">
        <v>0</v>
      </c>
      <c r="D574" s="124" t="n">
        <v>58</v>
      </c>
    </row>
    <row r="575" customFormat="false" ht="12.75" hidden="false" customHeight="false" outlineLevel="0" collapsed="false">
      <c r="A575" s="145" t="n">
        <v>39016.5554166667</v>
      </c>
      <c r="B575" s="124" t="n">
        <v>2215</v>
      </c>
      <c r="C575" s="124" t="n">
        <v>0</v>
      </c>
      <c r="D575" s="124" t="n">
        <v>58</v>
      </c>
    </row>
    <row r="576" customFormat="false" ht="12.75" hidden="false" customHeight="false" outlineLevel="0" collapsed="false">
      <c r="A576" s="145" t="n">
        <v>39016.5575578704</v>
      </c>
      <c r="B576" s="124" t="n">
        <v>2579</v>
      </c>
      <c r="C576" s="124" t="n">
        <v>0</v>
      </c>
      <c r="D576" s="124" t="n">
        <v>58</v>
      </c>
    </row>
    <row r="577" customFormat="false" ht="12.75" hidden="false" customHeight="false" outlineLevel="0" collapsed="false">
      <c r="A577" s="145" t="n">
        <v>39016.5596990741</v>
      </c>
      <c r="B577" s="124" t="n">
        <v>2387</v>
      </c>
      <c r="C577" s="124" t="n">
        <v>0</v>
      </c>
      <c r="D577" s="124" t="n">
        <v>58</v>
      </c>
    </row>
    <row r="578" customFormat="false" ht="12.75" hidden="false" customHeight="false" outlineLevel="0" collapsed="false">
      <c r="A578" s="145" t="n">
        <v>39016.5618402778</v>
      </c>
      <c r="B578" s="124" t="n">
        <v>2286</v>
      </c>
      <c r="C578" s="124" t="n">
        <v>0</v>
      </c>
      <c r="D578" s="124" t="n">
        <v>58</v>
      </c>
    </row>
    <row r="579" customFormat="false" ht="12.75" hidden="false" customHeight="false" outlineLevel="0" collapsed="false">
      <c r="A579" s="145" t="n">
        <v>39016.5639814815</v>
      </c>
      <c r="B579" s="124" t="n">
        <v>2263</v>
      </c>
      <c r="C579" s="124" t="n">
        <v>0</v>
      </c>
      <c r="D579" s="124" t="n">
        <v>58</v>
      </c>
    </row>
    <row r="580" customFormat="false" ht="12.75" hidden="false" customHeight="false" outlineLevel="0" collapsed="false">
      <c r="A580" s="145"/>
      <c r="D580" s="124" t="n">
        <v>58</v>
      </c>
    </row>
    <row r="581" customFormat="false" ht="12.75" hidden="false" customHeight="false" outlineLevel="0" collapsed="false">
      <c r="A581" s="145" t="n">
        <v>39016.5468865741</v>
      </c>
      <c r="B581" s="124" t="n">
        <v>1</v>
      </c>
      <c r="C581" s="124" t="n">
        <v>0</v>
      </c>
      <c r="D581" s="124" t="n">
        <v>59</v>
      </c>
    </row>
    <row r="582" customFormat="false" ht="12.75" hidden="false" customHeight="false" outlineLevel="0" collapsed="false">
      <c r="A582" s="145" t="n">
        <v>39016.5490277778</v>
      </c>
      <c r="B582" s="124" t="n">
        <v>1</v>
      </c>
      <c r="C582" s="124" t="n">
        <v>0</v>
      </c>
      <c r="D582" s="124" t="n">
        <v>59</v>
      </c>
    </row>
    <row r="583" customFormat="false" ht="12.75" hidden="false" customHeight="false" outlineLevel="0" collapsed="false">
      <c r="A583" s="145" t="n">
        <v>39016.5511574074</v>
      </c>
      <c r="B583" s="124" t="n">
        <v>1</v>
      </c>
      <c r="C583" s="124" t="n">
        <v>0</v>
      </c>
      <c r="D583" s="124" t="n">
        <v>59</v>
      </c>
    </row>
    <row r="584" customFormat="false" ht="12.75" hidden="false" customHeight="false" outlineLevel="0" collapsed="false">
      <c r="A584" s="145" t="n">
        <v>39016.5532986111</v>
      </c>
      <c r="B584" s="124" t="n">
        <v>1</v>
      </c>
      <c r="C584" s="124" t="n">
        <v>0</v>
      </c>
      <c r="D584" s="124" t="n">
        <v>59</v>
      </c>
    </row>
    <row r="585" customFormat="false" ht="12.75" hidden="false" customHeight="false" outlineLevel="0" collapsed="false">
      <c r="A585" s="145" t="n">
        <v>39016.5554398148</v>
      </c>
      <c r="B585" s="124" t="n">
        <v>1892</v>
      </c>
      <c r="C585" s="124" t="n">
        <v>0</v>
      </c>
      <c r="D585" s="124" t="n">
        <v>59</v>
      </c>
    </row>
    <row r="586" customFormat="false" ht="12.75" hidden="false" customHeight="false" outlineLevel="0" collapsed="false">
      <c r="A586" s="145" t="n">
        <v>39016.5575810185</v>
      </c>
      <c r="B586" s="124" t="n">
        <v>2082</v>
      </c>
      <c r="C586" s="124" t="n">
        <v>0</v>
      </c>
      <c r="D586" s="124" t="n">
        <v>59</v>
      </c>
    </row>
    <row r="587" customFormat="false" ht="12.75" hidden="false" customHeight="false" outlineLevel="0" collapsed="false">
      <c r="A587" s="145" t="n">
        <v>39016.5597106482</v>
      </c>
      <c r="B587" s="124" t="n">
        <v>2470</v>
      </c>
      <c r="C587" s="124" t="n">
        <v>0</v>
      </c>
      <c r="D587" s="124" t="n">
        <v>59</v>
      </c>
    </row>
    <row r="588" customFormat="false" ht="12.75" hidden="false" customHeight="false" outlineLevel="0" collapsed="false">
      <c r="A588" s="145" t="n">
        <v>39016.5618518519</v>
      </c>
      <c r="B588" s="124" t="n">
        <v>2251</v>
      </c>
      <c r="C588" s="124" t="n">
        <v>0</v>
      </c>
      <c r="D588" s="124" t="n">
        <v>59</v>
      </c>
    </row>
    <row r="589" customFormat="false" ht="12.75" hidden="false" customHeight="false" outlineLevel="0" collapsed="false">
      <c r="A589" s="145" t="n">
        <v>39016.5639930556</v>
      </c>
      <c r="B589" s="124" t="n">
        <v>1982</v>
      </c>
      <c r="C589" s="124" t="n">
        <v>0</v>
      </c>
      <c r="D589" s="124" t="n">
        <v>59</v>
      </c>
    </row>
    <row r="590" customFormat="false" ht="12.75" hidden="false" customHeight="false" outlineLevel="0" collapsed="false">
      <c r="A590" s="145"/>
      <c r="D590" s="124" t="n">
        <v>59</v>
      </c>
    </row>
    <row r="591" customFormat="false" ht="12.75" hidden="false" customHeight="false" outlineLevel="0" collapsed="false">
      <c r="A591" s="145" t="n">
        <v>39016.5468981481</v>
      </c>
      <c r="B591" s="124" t="n">
        <v>1</v>
      </c>
      <c r="C591" s="124" t="n">
        <v>0</v>
      </c>
      <c r="D591" s="124" t="n">
        <v>60</v>
      </c>
    </row>
    <row r="592" customFormat="false" ht="12.75" hidden="false" customHeight="false" outlineLevel="0" collapsed="false">
      <c r="A592" s="145" t="n">
        <v>39016.5490393519</v>
      </c>
      <c r="B592" s="124" t="n">
        <v>1</v>
      </c>
      <c r="C592" s="124" t="n">
        <v>0</v>
      </c>
      <c r="D592" s="124" t="n">
        <v>60</v>
      </c>
    </row>
    <row r="593" customFormat="false" ht="12.75" hidden="false" customHeight="false" outlineLevel="0" collapsed="false">
      <c r="A593" s="145" t="n">
        <v>39016.5511805556</v>
      </c>
      <c r="B593" s="124" t="n">
        <v>1</v>
      </c>
      <c r="C593" s="124" t="n">
        <v>0</v>
      </c>
      <c r="D593" s="124" t="n">
        <v>60</v>
      </c>
    </row>
    <row r="594" customFormat="false" ht="12.75" hidden="false" customHeight="false" outlineLevel="0" collapsed="false">
      <c r="A594" s="145" t="n">
        <v>39016.5533217593</v>
      </c>
      <c r="B594" s="124" t="n">
        <v>2327</v>
      </c>
      <c r="C594" s="124" t="n">
        <v>0</v>
      </c>
      <c r="D594" s="124" t="n">
        <v>60</v>
      </c>
    </row>
    <row r="595" customFormat="false" ht="12.75" hidden="false" customHeight="false" outlineLevel="0" collapsed="false">
      <c r="A595" s="145" t="n">
        <v>39016.5554513889</v>
      </c>
      <c r="B595" s="124" t="n">
        <v>2242</v>
      </c>
      <c r="C595" s="124" t="n">
        <v>0</v>
      </c>
      <c r="D595" s="124" t="n">
        <v>60</v>
      </c>
    </row>
    <row r="596" customFormat="false" ht="12.75" hidden="false" customHeight="false" outlineLevel="0" collapsed="false">
      <c r="A596" s="145" t="n">
        <v>39016.5575925926</v>
      </c>
      <c r="B596" s="124" t="n">
        <v>2162</v>
      </c>
      <c r="C596" s="124" t="n">
        <v>0</v>
      </c>
      <c r="D596" s="124" t="n">
        <v>60</v>
      </c>
    </row>
    <row r="597" customFormat="false" ht="12.75" hidden="false" customHeight="false" outlineLevel="0" collapsed="false">
      <c r="A597" s="145" t="n">
        <v>39016.5597337963</v>
      </c>
      <c r="B597" s="124" t="n">
        <v>2300</v>
      </c>
      <c r="C597" s="124" t="n">
        <v>0</v>
      </c>
      <c r="D597" s="124" t="n">
        <v>60</v>
      </c>
    </row>
    <row r="598" customFormat="false" ht="12.75" hidden="false" customHeight="false" outlineLevel="0" collapsed="false">
      <c r="A598" s="145" t="n">
        <v>39016.561875</v>
      </c>
      <c r="B598" s="124" t="n">
        <v>2070</v>
      </c>
      <c r="C598" s="124" t="n">
        <v>0</v>
      </c>
      <c r="D598" s="124" t="n">
        <v>60</v>
      </c>
    </row>
    <row r="599" customFormat="false" ht="12.75" hidden="false" customHeight="false" outlineLevel="0" collapsed="false">
      <c r="A599" s="145" t="n">
        <v>39016.5640046296</v>
      </c>
      <c r="B599" s="124" t="n">
        <v>2008</v>
      </c>
      <c r="C599" s="124" t="n">
        <v>0</v>
      </c>
      <c r="D599" s="124" t="n">
        <v>60</v>
      </c>
    </row>
    <row r="600" customFormat="false" ht="12.75" hidden="false" customHeight="false" outlineLevel="0" collapsed="false">
      <c r="A600" s="145"/>
      <c r="D600" s="124" t="n">
        <v>60</v>
      </c>
    </row>
    <row r="601" customFormat="false" ht="12.75" hidden="false" customHeight="false" outlineLevel="0" collapsed="false">
      <c r="A601" s="145" t="n">
        <v>39016.5469212963</v>
      </c>
      <c r="B601" s="124" t="n">
        <v>1</v>
      </c>
      <c r="C601" s="124" t="n">
        <v>0</v>
      </c>
      <c r="D601" s="124" t="n">
        <v>61</v>
      </c>
    </row>
    <row r="602" customFormat="false" ht="12.75" hidden="false" customHeight="false" outlineLevel="0" collapsed="false">
      <c r="A602" s="145" t="n">
        <v>39016.5490509259</v>
      </c>
      <c r="B602" s="124" t="n">
        <v>1</v>
      </c>
      <c r="C602" s="124" t="n">
        <v>0</v>
      </c>
      <c r="D602" s="124" t="n">
        <v>61</v>
      </c>
    </row>
    <row r="603" customFormat="false" ht="12.75" hidden="false" customHeight="false" outlineLevel="0" collapsed="false">
      <c r="A603" s="145" t="n">
        <v>39016.5511921296</v>
      </c>
      <c r="B603" s="124" t="n">
        <v>1</v>
      </c>
      <c r="C603" s="124" t="n">
        <v>0</v>
      </c>
      <c r="D603" s="124" t="n">
        <v>61</v>
      </c>
    </row>
    <row r="604" customFormat="false" ht="12.75" hidden="false" customHeight="false" outlineLevel="0" collapsed="false">
      <c r="A604" s="145" t="n">
        <v>39016.5533333333</v>
      </c>
      <c r="B604" s="124" t="n">
        <v>1</v>
      </c>
      <c r="C604" s="124" t="n">
        <v>0</v>
      </c>
      <c r="D604" s="124" t="n">
        <v>61</v>
      </c>
    </row>
    <row r="605" customFormat="false" ht="12.75" hidden="false" customHeight="false" outlineLevel="0" collapsed="false">
      <c r="A605" s="145" t="n">
        <v>39016.555474537</v>
      </c>
      <c r="B605" s="124" t="n">
        <v>1792</v>
      </c>
      <c r="C605" s="124" t="n">
        <v>0</v>
      </c>
      <c r="D605" s="124" t="n">
        <v>61</v>
      </c>
    </row>
    <row r="606" customFormat="false" ht="12.75" hidden="false" customHeight="false" outlineLevel="0" collapsed="false">
      <c r="A606" s="145" t="n">
        <v>39016.5576041667</v>
      </c>
      <c r="B606" s="124" t="n">
        <v>2276</v>
      </c>
      <c r="C606" s="124" t="n">
        <v>0</v>
      </c>
      <c r="D606" s="124" t="n">
        <v>61</v>
      </c>
    </row>
    <row r="607" customFormat="false" ht="12.75" hidden="false" customHeight="false" outlineLevel="0" collapsed="false">
      <c r="A607" s="145" t="n">
        <v>39016.5597453704</v>
      </c>
      <c r="B607" s="124" t="n">
        <v>2504</v>
      </c>
      <c r="C607" s="124" t="n">
        <v>0</v>
      </c>
      <c r="D607" s="124" t="n">
        <v>61</v>
      </c>
    </row>
    <row r="608" customFormat="false" ht="12.75" hidden="false" customHeight="false" outlineLevel="0" collapsed="false">
      <c r="A608" s="145" t="n">
        <v>39016.5618865741</v>
      </c>
      <c r="B608" s="124" t="n">
        <v>2228</v>
      </c>
      <c r="C608" s="124" t="n">
        <v>0</v>
      </c>
      <c r="D608" s="124" t="n">
        <v>61</v>
      </c>
    </row>
    <row r="609" customFormat="false" ht="12.75" hidden="false" customHeight="false" outlineLevel="0" collapsed="false">
      <c r="A609" s="145" t="n">
        <v>39016.5640277778</v>
      </c>
      <c r="B609" s="124" t="n">
        <v>1801</v>
      </c>
      <c r="C609" s="124" t="n">
        <v>0</v>
      </c>
      <c r="D609" s="124" t="n">
        <v>61</v>
      </c>
    </row>
    <row r="610" customFormat="false" ht="12.75" hidden="false" customHeight="false" outlineLevel="0" collapsed="false">
      <c r="A610" s="145"/>
      <c r="D610" s="124" t="n">
        <v>61</v>
      </c>
    </row>
    <row r="611" customFormat="false" ht="12.75" hidden="false" customHeight="false" outlineLevel="0" collapsed="false">
      <c r="A611" s="145" t="n">
        <v>39016.5469328704</v>
      </c>
      <c r="B611" s="124" t="n">
        <v>1</v>
      </c>
      <c r="C611" s="124" t="n">
        <v>0</v>
      </c>
      <c r="D611" s="124" t="n">
        <v>62</v>
      </c>
    </row>
    <row r="612" customFormat="false" ht="12.75" hidden="false" customHeight="false" outlineLevel="0" collapsed="false">
      <c r="A612" s="145" t="n">
        <v>39016.5490740741</v>
      </c>
      <c r="B612" s="124" t="n">
        <v>1</v>
      </c>
      <c r="C612" s="124" t="n">
        <v>0</v>
      </c>
      <c r="D612" s="124" t="n">
        <v>62</v>
      </c>
    </row>
    <row r="613" customFormat="false" ht="12.75" hidden="false" customHeight="false" outlineLevel="0" collapsed="false">
      <c r="A613" s="145" t="n">
        <v>39016.5512037037</v>
      </c>
      <c r="B613" s="124" t="n">
        <v>0</v>
      </c>
      <c r="C613" s="124" t="n">
        <v>0</v>
      </c>
      <c r="D613" s="124" t="n">
        <v>62</v>
      </c>
    </row>
    <row r="614" customFormat="false" ht="12.75" hidden="false" customHeight="false" outlineLevel="0" collapsed="false">
      <c r="A614" s="145" t="n">
        <v>39016.5533449074</v>
      </c>
      <c r="B614" s="124" t="n">
        <v>1</v>
      </c>
      <c r="C614" s="124" t="n">
        <v>0</v>
      </c>
      <c r="D614" s="124" t="n">
        <v>62</v>
      </c>
    </row>
    <row r="615" customFormat="false" ht="12.75" hidden="false" customHeight="false" outlineLevel="0" collapsed="false">
      <c r="A615" s="145" t="n">
        <v>39016.5554861111</v>
      </c>
      <c r="B615" s="124" t="n">
        <v>1831</v>
      </c>
      <c r="C615" s="124" t="n">
        <v>0</v>
      </c>
      <c r="D615" s="124" t="n">
        <v>62</v>
      </c>
    </row>
    <row r="616" customFormat="false" ht="12.75" hidden="false" customHeight="false" outlineLevel="0" collapsed="false">
      <c r="A616" s="145" t="n">
        <v>39016.5576273148</v>
      </c>
      <c r="B616" s="124" t="n">
        <v>2106</v>
      </c>
      <c r="C616" s="124" t="n">
        <v>0</v>
      </c>
      <c r="D616" s="124" t="n">
        <v>62</v>
      </c>
    </row>
    <row r="617" customFormat="false" ht="12.75" hidden="false" customHeight="false" outlineLevel="0" collapsed="false">
      <c r="A617" s="145" t="n">
        <v>39016.5597685185</v>
      </c>
      <c r="B617" s="124" t="n">
        <v>2142</v>
      </c>
      <c r="C617" s="124" t="n">
        <v>0</v>
      </c>
      <c r="D617" s="124" t="n">
        <v>62</v>
      </c>
    </row>
    <row r="618" customFormat="false" ht="12.75" hidden="false" customHeight="false" outlineLevel="0" collapsed="false">
      <c r="A618" s="145" t="n">
        <v>39016.5618981481</v>
      </c>
      <c r="B618" s="124" t="n">
        <v>2174</v>
      </c>
      <c r="C618" s="124" t="n">
        <v>0</v>
      </c>
      <c r="D618" s="124" t="n">
        <v>62</v>
      </c>
    </row>
    <row r="619" customFormat="false" ht="12.75" hidden="false" customHeight="false" outlineLevel="0" collapsed="false">
      <c r="A619" s="145" t="n">
        <v>39016.5640393519</v>
      </c>
      <c r="B619" s="124" t="n">
        <v>2216</v>
      </c>
      <c r="C619" s="124" t="n">
        <v>0</v>
      </c>
      <c r="D619" s="124" t="n">
        <v>62</v>
      </c>
    </row>
    <row r="620" customFormat="false" ht="12.75" hidden="false" customHeight="false" outlineLevel="0" collapsed="false">
      <c r="A620" s="145"/>
      <c r="D620" s="124" t="n">
        <v>62</v>
      </c>
    </row>
    <row r="621" customFormat="false" ht="12.75" hidden="false" customHeight="false" outlineLevel="0" collapsed="false">
      <c r="A621" s="145" t="n">
        <v>39016.5469444444</v>
      </c>
      <c r="B621" s="124" t="n">
        <v>1</v>
      </c>
      <c r="C621" s="124" t="n">
        <v>0</v>
      </c>
      <c r="D621" s="124" t="n">
        <v>63</v>
      </c>
    </row>
    <row r="622" customFormat="false" ht="12.75" hidden="false" customHeight="false" outlineLevel="0" collapsed="false">
      <c r="A622" s="145" t="n">
        <v>39016.5490856482</v>
      </c>
      <c r="B622" s="124" t="n">
        <v>1</v>
      </c>
      <c r="C622" s="124" t="n">
        <v>0</v>
      </c>
      <c r="D622" s="124" t="n">
        <v>63</v>
      </c>
    </row>
    <row r="623" customFormat="false" ht="12.75" hidden="false" customHeight="false" outlineLevel="0" collapsed="false">
      <c r="A623" s="145" t="n">
        <v>39016.5512268519</v>
      </c>
      <c r="B623" s="124" t="n">
        <v>1</v>
      </c>
      <c r="C623" s="124" t="n">
        <v>0</v>
      </c>
      <c r="D623" s="124" t="n">
        <v>63</v>
      </c>
    </row>
    <row r="624" customFormat="false" ht="12.75" hidden="false" customHeight="false" outlineLevel="0" collapsed="false">
      <c r="A624" s="145" t="n">
        <v>39016.5533680556</v>
      </c>
      <c r="B624" s="124" t="n">
        <v>1</v>
      </c>
      <c r="C624" s="124" t="n">
        <v>0</v>
      </c>
      <c r="D624" s="124" t="n">
        <v>63</v>
      </c>
    </row>
    <row r="625" customFormat="false" ht="12.75" hidden="false" customHeight="false" outlineLevel="0" collapsed="false">
      <c r="A625" s="145" t="n">
        <v>39016.5554976852</v>
      </c>
      <c r="B625" s="124" t="n">
        <v>2222</v>
      </c>
      <c r="C625" s="124" t="n">
        <v>0</v>
      </c>
      <c r="D625" s="124" t="n">
        <v>63</v>
      </c>
    </row>
    <row r="626" customFormat="false" ht="12.75" hidden="false" customHeight="false" outlineLevel="0" collapsed="false">
      <c r="A626" s="145" t="n">
        <v>39016.5576388889</v>
      </c>
      <c r="B626" s="124" t="n">
        <v>2012</v>
      </c>
      <c r="C626" s="124" t="n">
        <v>0</v>
      </c>
      <c r="D626" s="124" t="n">
        <v>63</v>
      </c>
    </row>
    <row r="627" customFormat="false" ht="12.75" hidden="false" customHeight="false" outlineLevel="0" collapsed="false">
      <c r="A627" s="145" t="n">
        <v>39016.5597800926</v>
      </c>
      <c r="B627" s="124" t="n">
        <v>2125</v>
      </c>
      <c r="C627" s="124" t="n">
        <v>0</v>
      </c>
      <c r="D627" s="124" t="n">
        <v>63</v>
      </c>
    </row>
    <row r="628" customFormat="false" ht="12.75" hidden="false" customHeight="false" outlineLevel="0" collapsed="false">
      <c r="A628" s="145" t="n">
        <v>39016.5619212963</v>
      </c>
      <c r="B628" s="124" t="n">
        <v>2017</v>
      </c>
      <c r="C628" s="124" t="n">
        <v>0</v>
      </c>
      <c r="D628" s="124" t="n">
        <v>63</v>
      </c>
    </row>
    <row r="629" customFormat="false" ht="12.75" hidden="false" customHeight="false" outlineLevel="0" collapsed="false">
      <c r="A629" s="145" t="n">
        <v>39016.5640625</v>
      </c>
      <c r="B629" s="124" t="n">
        <v>2041</v>
      </c>
      <c r="C629" s="124" t="n">
        <v>0</v>
      </c>
      <c r="D629" s="124" t="n">
        <v>63</v>
      </c>
    </row>
    <row r="630" customFormat="false" ht="12.75" hidden="false" customHeight="false" outlineLevel="0" collapsed="false">
      <c r="A630" s="145"/>
      <c r="D630" s="124" t="n">
        <v>63</v>
      </c>
    </row>
    <row r="631" customFormat="false" ht="12.75" hidden="false" customHeight="false" outlineLevel="0" collapsed="false">
      <c r="A631" s="145" t="n">
        <v>39016.5469675926</v>
      </c>
      <c r="B631" s="124" t="n">
        <v>1</v>
      </c>
      <c r="C631" s="124" t="n">
        <v>0</v>
      </c>
      <c r="D631" s="124" t="n">
        <v>64</v>
      </c>
    </row>
    <row r="632" customFormat="false" ht="12.75" hidden="false" customHeight="false" outlineLevel="0" collapsed="false">
      <c r="A632" s="145" t="n">
        <v>39016.5490972222</v>
      </c>
      <c r="B632" s="124" t="n">
        <v>1</v>
      </c>
      <c r="C632" s="124" t="n">
        <v>0</v>
      </c>
      <c r="D632" s="124" t="n">
        <v>64</v>
      </c>
    </row>
    <row r="633" customFormat="false" ht="12.75" hidden="false" customHeight="false" outlineLevel="0" collapsed="false">
      <c r="A633" s="145" t="n">
        <v>39016.5512384259</v>
      </c>
      <c r="B633" s="124" t="n">
        <v>1</v>
      </c>
      <c r="C633" s="124" t="n">
        <v>0</v>
      </c>
      <c r="D633" s="124" t="n">
        <v>64</v>
      </c>
    </row>
    <row r="634" customFormat="false" ht="12.75" hidden="false" customHeight="false" outlineLevel="0" collapsed="false">
      <c r="A634" s="145" t="n">
        <v>39016.5533796296</v>
      </c>
      <c r="B634" s="124" t="n">
        <v>1</v>
      </c>
      <c r="C634" s="124" t="n">
        <v>0</v>
      </c>
      <c r="D634" s="124" t="n">
        <v>64</v>
      </c>
    </row>
    <row r="635" customFormat="false" ht="12.75" hidden="false" customHeight="false" outlineLevel="0" collapsed="false">
      <c r="A635" s="145" t="n">
        <v>39016.5555208333</v>
      </c>
      <c r="B635" s="124" t="n">
        <v>1939</v>
      </c>
      <c r="C635" s="124" t="n">
        <v>0</v>
      </c>
      <c r="D635" s="124" t="n">
        <v>64</v>
      </c>
    </row>
    <row r="636" customFormat="false" ht="12.75" hidden="false" customHeight="false" outlineLevel="0" collapsed="false">
      <c r="A636" s="145" t="n">
        <v>39016.557662037</v>
      </c>
      <c r="B636" s="124" t="n">
        <v>2121</v>
      </c>
      <c r="C636" s="124" t="n">
        <v>0</v>
      </c>
      <c r="D636" s="124" t="n">
        <v>64</v>
      </c>
    </row>
    <row r="637" customFormat="false" ht="12.75" hidden="false" customHeight="false" outlineLevel="0" collapsed="false">
      <c r="A637" s="145" t="n">
        <v>39016.5597916667</v>
      </c>
      <c r="B637" s="124" t="n">
        <v>2013</v>
      </c>
      <c r="C637" s="124" t="n">
        <v>0</v>
      </c>
      <c r="D637" s="124" t="n">
        <v>64</v>
      </c>
    </row>
    <row r="638" customFormat="false" ht="12.75" hidden="false" customHeight="false" outlineLevel="0" collapsed="false">
      <c r="A638" s="145" t="n">
        <v>39016.5619328704</v>
      </c>
      <c r="B638" s="124" t="n">
        <v>1912</v>
      </c>
      <c r="C638" s="124" t="n">
        <v>0</v>
      </c>
      <c r="D638" s="124" t="n">
        <v>64</v>
      </c>
    </row>
    <row r="639" customFormat="false" ht="12.75" hidden="false" customHeight="false" outlineLevel="0" collapsed="false">
      <c r="A639" s="145" t="n">
        <v>39016.5640740741</v>
      </c>
      <c r="B639" s="124" t="n">
        <v>1967</v>
      </c>
      <c r="C639" s="124" t="n">
        <v>0</v>
      </c>
      <c r="D639" s="124" t="n">
        <v>64</v>
      </c>
    </row>
    <row r="640" customFormat="false" ht="12.75" hidden="false" customHeight="false" outlineLevel="0" collapsed="false">
      <c r="A640" s="145"/>
      <c r="D640" s="124" t="n">
        <v>64</v>
      </c>
    </row>
    <row r="641" customFormat="false" ht="12.75" hidden="false" customHeight="false" outlineLevel="0" collapsed="false">
      <c r="A641" s="145" t="n">
        <v>39016.5469791667</v>
      </c>
      <c r="B641" s="124" t="n">
        <v>1</v>
      </c>
      <c r="C641" s="124" t="n">
        <v>0</v>
      </c>
      <c r="D641" s="124" t="n">
        <v>65</v>
      </c>
    </row>
    <row r="642" customFormat="false" ht="12.75" hidden="false" customHeight="false" outlineLevel="0" collapsed="false">
      <c r="A642" s="145" t="n">
        <v>39016.5491203704</v>
      </c>
      <c r="B642" s="124" t="n">
        <v>1</v>
      </c>
      <c r="C642" s="124" t="n">
        <v>0</v>
      </c>
      <c r="D642" s="124" t="n">
        <v>65</v>
      </c>
    </row>
    <row r="643" customFormat="false" ht="12.75" hidden="false" customHeight="false" outlineLevel="0" collapsed="false">
      <c r="A643" s="145" t="n">
        <v>39016.5512615741</v>
      </c>
      <c r="B643" s="124" t="n">
        <v>1</v>
      </c>
      <c r="C643" s="124" t="n">
        <v>0</v>
      </c>
      <c r="D643" s="124" t="n">
        <v>65</v>
      </c>
    </row>
    <row r="644" customFormat="false" ht="12.75" hidden="false" customHeight="false" outlineLevel="0" collapsed="false">
      <c r="A644" s="145" t="n">
        <v>39016.5533912037</v>
      </c>
      <c r="B644" s="124" t="n">
        <v>1</v>
      </c>
      <c r="C644" s="124" t="n">
        <v>0</v>
      </c>
      <c r="D644" s="124" t="n">
        <v>65</v>
      </c>
    </row>
    <row r="645" customFormat="false" ht="12.75" hidden="false" customHeight="false" outlineLevel="0" collapsed="false">
      <c r="A645" s="145" t="n">
        <v>39016.5555324074</v>
      </c>
      <c r="B645" s="124" t="n">
        <v>2282</v>
      </c>
      <c r="C645" s="124" t="n">
        <v>0</v>
      </c>
      <c r="D645" s="124" t="n">
        <v>65</v>
      </c>
    </row>
    <row r="646" customFormat="false" ht="12.75" hidden="false" customHeight="false" outlineLevel="0" collapsed="false">
      <c r="A646" s="145" t="n">
        <v>39016.5576736111</v>
      </c>
      <c r="B646" s="124" t="n">
        <v>2534</v>
      </c>
      <c r="C646" s="124" t="n">
        <v>0</v>
      </c>
      <c r="D646" s="124" t="n">
        <v>65</v>
      </c>
    </row>
    <row r="647" customFormat="false" ht="12.75" hidden="false" customHeight="false" outlineLevel="0" collapsed="false">
      <c r="A647" s="145" t="n">
        <v>39016.5598148148</v>
      </c>
      <c r="B647" s="124" t="n">
        <v>2212</v>
      </c>
      <c r="C647" s="124" t="n">
        <v>0</v>
      </c>
      <c r="D647" s="124" t="n">
        <v>65</v>
      </c>
    </row>
    <row r="648" customFormat="false" ht="12.75" hidden="false" customHeight="false" outlineLevel="0" collapsed="false">
      <c r="A648" s="145" t="n">
        <v>39016.5619560185</v>
      </c>
      <c r="B648" s="124" t="n">
        <v>2421</v>
      </c>
      <c r="C648" s="124" t="n">
        <v>0</v>
      </c>
      <c r="D648" s="124" t="n">
        <v>65</v>
      </c>
    </row>
    <row r="649" customFormat="false" ht="12.75" hidden="false" customHeight="false" outlineLevel="0" collapsed="false">
      <c r="A649" s="145" t="n">
        <v>39016.5640856482</v>
      </c>
      <c r="B649" s="124" t="n">
        <v>2183</v>
      </c>
      <c r="C649" s="124" t="n">
        <v>0</v>
      </c>
      <c r="D649" s="124" t="n">
        <v>65</v>
      </c>
    </row>
    <row r="650" customFormat="false" ht="12.75" hidden="false" customHeight="false" outlineLevel="0" collapsed="false">
      <c r="A650" s="145"/>
      <c r="D650" s="124" t="n">
        <v>65</v>
      </c>
    </row>
    <row r="651" customFormat="false" ht="12.75" hidden="false" customHeight="false" outlineLevel="0" collapsed="false">
      <c r="A651" s="145" t="n">
        <v>39016.5470023148</v>
      </c>
      <c r="B651" s="124" t="n">
        <v>1</v>
      </c>
      <c r="C651" s="124" t="n">
        <v>0</v>
      </c>
      <c r="D651" s="124" t="n">
        <v>66</v>
      </c>
    </row>
    <row r="652" customFormat="false" ht="12.75" hidden="false" customHeight="false" outlineLevel="0" collapsed="false">
      <c r="A652" s="145" t="n">
        <v>39016.5491319444</v>
      </c>
      <c r="B652" s="124" t="n">
        <v>1</v>
      </c>
      <c r="C652" s="124" t="n">
        <v>0</v>
      </c>
      <c r="D652" s="124" t="n">
        <v>66</v>
      </c>
    </row>
    <row r="653" customFormat="false" ht="12.75" hidden="false" customHeight="false" outlineLevel="0" collapsed="false">
      <c r="A653" s="145" t="n">
        <v>39016.5512731482</v>
      </c>
      <c r="B653" s="124" t="n">
        <v>1</v>
      </c>
      <c r="C653" s="124" t="n">
        <v>0</v>
      </c>
      <c r="D653" s="124" t="n">
        <v>66</v>
      </c>
    </row>
    <row r="654" customFormat="false" ht="12.75" hidden="false" customHeight="false" outlineLevel="0" collapsed="false">
      <c r="A654" s="145" t="n">
        <v>39016.5534143519</v>
      </c>
      <c r="B654" s="124" t="n">
        <v>2195</v>
      </c>
      <c r="C654" s="124" t="n">
        <v>0</v>
      </c>
      <c r="D654" s="124" t="n">
        <v>66</v>
      </c>
    </row>
    <row r="655" customFormat="false" ht="12.75" hidden="false" customHeight="false" outlineLevel="0" collapsed="false">
      <c r="A655" s="145" t="n">
        <v>39016.5555555556</v>
      </c>
      <c r="B655" s="124" t="n">
        <v>2144</v>
      </c>
      <c r="C655" s="124" t="n">
        <v>0</v>
      </c>
      <c r="D655" s="124" t="n">
        <v>66</v>
      </c>
    </row>
    <row r="656" customFormat="false" ht="12.75" hidden="false" customHeight="false" outlineLevel="0" collapsed="false">
      <c r="A656" s="145" t="n">
        <v>39016.5576851852</v>
      </c>
      <c r="B656" s="124" t="n">
        <v>2441</v>
      </c>
      <c r="C656" s="124" t="n">
        <v>0</v>
      </c>
      <c r="D656" s="124" t="n">
        <v>66</v>
      </c>
    </row>
    <row r="657" customFormat="false" ht="12.75" hidden="false" customHeight="false" outlineLevel="0" collapsed="false">
      <c r="A657" s="145" t="n">
        <v>39016.5598263889</v>
      </c>
      <c r="B657" s="124" t="n">
        <v>2110</v>
      </c>
      <c r="C657" s="124" t="n">
        <v>0</v>
      </c>
      <c r="D657" s="124" t="n">
        <v>66</v>
      </c>
    </row>
    <row r="658" customFormat="false" ht="12.75" hidden="false" customHeight="false" outlineLevel="0" collapsed="false">
      <c r="A658" s="145" t="n">
        <v>39016.5619675926</v>
      </c>
      <c r="B658" s="124" t="n">
        <v>2311</v>
      </c>
      <c r="C658" s="124" t="n">
        <v>0</v>
      </c>
      <c r="D658" s="124" t="n">
        <v>66</v>
      </c>
    </row>
    <row r="659" customFormat="false" ht="12.75" hidden="false" customHeight="false" outlineLevel="0" collapsed="false">
      <c r="A659" s="145" t="n">
        <v>39016.5641087963</v>
      </c>
      <c r="B659" s="124" t="n">
        <v>1841</v>
      </c>
      <c r="C659" s="124" t="n">
        <v>0</v>
      </c>
      <c r="D659" s="124" t="n">
        <v>66</v>
      </c>
    </row>
    <row r="660" customFormat="false" ht="12.75" hidden="false" customHeight="false" outlineLevel="0" collapsed="false">
      <c r="A660" s="145"/>
      <c r="D660" s="124" t="n">
        <v>66</v>
      </c>
    </row>
    <row r="661" customFormat="false" ht="12.75" hidden="false" customHeight="false" outlineLevel="0" collapsed="false">
      <c r="A661" s="145" t="n">
        <v>39016.5470138889</v>
      </c>
      <c r="B661" s="124" t="n">
        <v>1</v>
      </c>
      <c r="C661" s="124" t="n">
        <v>0</v>
      </c>
      <c r="D661" s="124" t="n">
        <v>67</v>
      </c>
    </row>
    <row r="662" customFormat="false" ht="12.75" hidden="false" customHeight="false" outlineLevel="0" collapsed="false">
      <c r="A662" s="145" t="n">
        <v>39016.5491550926</v>
      </c>
      <c r="B662" s="124" t="n">
        <v>1</v>
      </c>
      <c r="C662" s="124" t="n">
        <v>0</v>
      </c>
      <c r="D662" s="124" t="n">
        <v>67</v>
      </c>
    </row>
    <row r="663" customFormat="false" ht="12.75" hidden="false" customHeight="false" outlineLevel="0" collapsed="false">
      <c r="A663" s="145" t="n">
        <v>39016.5512962963</v>
      </c>
      <c r="B663" s="124" t="n">
        <v>1</v>
      </c>
      <c r="C663" s="124" t="n">
        <v>0</v>
      </c>
      <c r="D663" s="124" t="n">
        <v>67</v>
      </c>
    </row>
    <row r="664" customFormat="false" ht="12.75" hidden="false" customHeight="false" outlineLevel="0" collapsed="false">
      <c r="A664" s="145" t="n">
        <v>39016.5534259259</v>
      </c>
      <c r="B664" s="124" t="n">
        <v>1</v>
      </c>
      <c r="C664" s="124" t="n">
        <v>0</v>
      </c>
      <c r="D664" s="124" t="n">
        <v>67</v>
      </c>
    </row>
    <row r="665" customFormat="false" ht="12.75" hidden="false" customHeight="false" outlineLevel="0" collapsed="false">
      <c r="A665" s="145" t="n">
        <v>39016.5555671296</v>
      </c>
      <c r="B665" s="124" t="n">
        <v>2055</v>
      </c>
      <c r="C665" s="124" t="n">
        <v>0</v>
      </c>
      <c r="D665" s="124" t="n">
        <v>67</v>
      </c>
    </row>
    <row r="666" customFormat="false" ht="12.75" hidden="false" customHeight="false" outlineLevel="0" collapsed="false">
      <c r="A666" s="145" t="n">
        <v>39016.5577083333</v>
      </c>
      <c r="B666" s="124" t="n">
        <v>2092</v>
      </c>
      <c r="C666" s="124" t="n">
        <v>0</v>
      </c>
      <c r="D666" s="124" t="n">
        <v>67</v>
      </c>
    </row>
    <row r="667" customFormat="false" ht="12.75" hidden="false" customHeight="false" outlineLevel="0" collapsed="false">
      <c r="A667" s="145" t="n">
        <v>39016.559849537</v>
      </c>
      <c r="B667" s="124" t="n">
        <v>2315</v>
      </c>
      <c r="C667" s="124" t="n">
        <v>0</v>
      </c>
      <c r="D667" s="124" t="n">
        <v>67</v>
      </c>
    </row>
    <row r="668" customFormat="false" ht="12.75" hidden="false" customHeight="false" outlineLevel="0" collapsed="false">
      <c r="A668" s="145" t="n">
        <v>39016.5619791667</v>
      </c>
      <c r="B668" s="124" t="n">
        <v>2164</v>
      </c>
      <c r="C668" s="124" t="n">
        <v>0</v>
      </c>
      <c r="D668" s="124" t="n">
        <v>67</v>
      </c>
    </row>
    <row r="669" customFormat="false" ht="12.75" hidden="false" customHeight="false" outlineLevel="0" collapsed="false">
      <c r="A669" s="145" t="n">
        <v>39016.5641203704</v>
      </c>
      <c r="B669" s="124" t="n">
        <v>2331</v>
      </c>
      <c r="C669" s="124" t="n">
        <v>0</v>
      </c>
      <c r="D669" s="124" t="n">
        <v>67</v>
      </c>
    </row>
    <row r="670" customFormat="false" ht="12.75" hidden="false" customHeight="false" outlineLevel="0" collapsed="false">
      <c r="A670" s="145"/>
      <c r="D670" s="124" t="n">
        <v>67</v>
      </c>
    </row>
    <row r="671" customFormat="false" ht="12.75" hidden="false" customHeight="false" outlineLevel="0" collapsed="false">
      <c r="A671" s="145" t="n">
        <v>39016.547025463</v>
      </c>
      <c r="B671" s="124" t="n">
        <v>1</v>
      </c>
      <c r="C671" s="124" t="n">
        <v>0</v>
      </c>
      <c r="D671" s="124" t="n">
        <v>68</v>
      </c>
    </row>
    <row r="672" customFormat="false" ht="12.75" hidden="false" customHeight="false" outlineLevel="0" collapsed="false">
      <c r="A672" s="145" t="n">
        <v>39016.5491666667</v>
      </c>
      <c r="B672" s="124" t="n">
        <v>1</v>
      </c>
      <c r="C672" s="124" t="n">
        <v>0</v>
      </c>
      <c r="D672" s="124" t="n">
        <v>68</v>
      </c>
    </row>
    <row r="673" customFormat="false" ht="12.75" hidden="false" customHeight="false" outlineLevel="0" collapsed="false">
      <c r="A673" s="145" t="n">
        <v>39016.5513078704</v>
      </c>
      <c r="B673" s="124" t="n">
        <v>1</v>
      </c>
      <c r="C673" s="124" t="n">
        <v>0</v>
      </c>
      <c r="D673" s="124" t="n">
        <v>68</v>
      </c>
    </row>
    <row r="674" customFormat="false" ht="12.75" hidden="false" customHeight="false" outlineLevel="0" collapsed="false">
      <c r="A674" s="145" t="n">
        <v>39016.5534490741</v>
      </c>
      <c r="B674" s="124" t="n">
        <v>2428</v>
      </c>
      <c r="C674" s="124" t="n">
        <v>0</v>
      </c>
      <c r="D674" s="124" t="n">
        <v>68</v>
      </c>
    </row>
    <row r="675" customFormat="false" ht="12.75" hidden="false" customHeight="false" outlineLevel="0" collapsed="false">
      <c r="A675" s="145" t="n">
        <v>39016.5555787037</v>
      </c>
      <c r="B675" s="124" t="n">
        <v>2566</v>
      </c>
      <c r="C675" s="124" t="n">
        <v>0</v>
      </c>
      <c r="D675" s="124" t="n">
        <v>68</v>
      </c>
    </row>
    <row r="676" customFormat="false" ht="12.75" hidden="false" customHeight="false" outlineLevel="0" collapsed="false">
      <c r="A676" s="145" t="n">
        <v>39016.5577199074</v>
      </c>
      <c r="B676" s="124" t="n">
        <v>2372</v>
      </c>
      <c r="C676" s="124" t="n">
        <v>0</v>
      </c>
      <c r="D676" s="124" t="n">
        <v>68</v>
      </c>
    </row>
    <row r="677" customFormat="false" ht="12.75" hidden="false" customHeight="false" outlineLevel="0" collapsed="false">
      <c r="A677" s="145" t="n">
        <v>39016.5598611111</v>
      </c>
      <c r="B677" s="124" t="n">
        <v>2506</v>
      </c>
      <c r="C677" s="124" t="n">
        <v>0</v>
      </c>
      <c r="D677" s="124" t="n">
        <v>68</v>
      </c>
    </row>
    <row r="678" customFormat="false" ht="12.75" hidden="false" customHeight="false" outlineLevel="0" collapsed="false">
      <c r="A678" s="145" t="n">
        <v>39016.5620023148</v>
      </c>
      <c r="B678" s="124" t="n">
        <v>2032</v>
      </c>
      <c r="C678" s="124" t="n">
        <v>0</v>
      </c>
      <c r="D678" s="124" t="n">
        <v>68</v>
      </c>
    </row>
    <row r="679" customFormat="false" ht="12.75" hidden="false" customHeight="false" outlineLevel="0" collapsed="false">
      <c r="A679" s="145" t="n">
        <v>39016.5641435185</v>
      </c>
      <c r="B679" s="124" t="n">
        <v>2014</v>
      </c>
      <c r="C679" s="124" t="n">
        <v>0</v>
      </c>
      <c r="D679" s="124" t="n">
        <v>68</v>
      </c>
    </row>
    <row r="680" customFormat="false" ht="12.75" hidden="false" customHeight="false" outlineLevel="0" collapsed="false">
      <c r="A680" s="145"/>
      <c r="D680" s="124" t="n">
        <v>68</v>
      </c>
    </row>
    <row r="681" customFormat="false" ht="12.75" hidden="false" customHeight="false" outlineLevel="0" collapsed="false">
      <c r="A681" s="145" t="n">
        <v>39016.5470486111</v>
      </c>
      <c r="B681" s="124" t="n">
        <v>1</v>
      </c>
      <c r="C681" s="124" t="n">
        <v>0</v>
      </c>
      <c r="D681" s="124" t="n">
        <v>69</v>
      </c>
    </row>
    <row r="682" customFormat="false" ht="12.75" hidden="false" customHeight="false" outlineLevel="0" collapsed="false">
      <c r="A682" s="145" t="n">
        <v>39016.5491782407</v>
      </c>
      <c r="B682" s="124" t="n">
        <v>1</v>
      </c>
      <c r="C682" s="124" t="n">
        <v>0</v>
      </c>
      <c r="D682" s="124" t="n">
        <v>69</v>
      </c>
    </row>
    <row r="683" customFormat="false" ht="12.75" hidden="false" customHeight="false" outlineLevel="0" collapsed="false">
      <c r="A683" s="145" t="n">
        <v>39016.5513194444</v>
      </c>
      <c r="B683" s="124" t="n">
        <v>1</v>
      </c>
      <c r="C683" s="124" t="n">
        <v>0</v>
      </c>
      <c r="D683" s="124" t="n">
        <v>69</v>
      </c>
    </row>
    <row r="684" customFormat="false" ht="12.75" hidden="false" customHeight="false" outlineLevel="0" collapsed="false">
      <c r="A684" s="145" t="n">
        <v>39016.5534606481</v>
      </c>
      <c r="B684" s="124" t="n">
        <v>1</v>
      </c>
      <c r="C684" s="124" t="n">
        <v>0</v>
      </c>
      <c r="D684" s="124" t="n">
        <v>69</v>
      </c>
    </row>
    <row r="685" customFormat="false" ht="12.75" hidden="false" customHeight="false" outlineLevel="0" collapsed="false">
      <c r="A685" s="145" t="n">
        <v>39016.5556018519</v>
      </c>
      <c r="B685" s="124" t="n">
        <v>2048</v>
      </c>
      <c r="C685" s="124" t="n">
        <v>0</v>
      </c>
      <c r="D685" s="124" t="n">
        <v>69</v>
      </c>
    </row>
    <row r="686" customFormat="false" ht="12.75" hidden="false" customHeight="false" outlineLevel="0" collapsed="false">
      <c r="A686" s="145" t="n">
        <v>39016.5577430556</v>
      </c>
      <c r="B686" s="124" t="n">
        <v>2368</v>
      </c>
      <c r="C686" s="124" t="n">
        <v>0</v>
      </c>
      <c r="D686" s="124" t="n">
        <v>69</v>
      </c>
    </row>
    <row r="687" customFormat="false" ht="12.75" hidden="false" customHeight="false" outlineLevel="0" collapsed="false">
      <c r="A687" s="145" t="n">
        <v>39016.5598726852</v>
      </c>
      <c r="B687" s="124" t="n">
        <v>2374</v>
      </c>
      <c r="C687" s="124" t="n">
        <v>0</v>
      </c>
      <c r="D687" s="124" t="n">
        <v>69</v>
      </c>
    </row>
    <row r="688" customFormat="false" ht="12.75" hidden="false" customHeight="false" outlineLevel="0" collapsed="false">
      <c r="A688" s="145" t="n">
        <v>39016.5620138889</v>
      </c>
      <c r="B688" s="124" t="n">
        <v>1875</v>
      </c>
      <c r="C688" s="124" t="n">
        <v>0</v>
      </c>
      <c r="D688" s="124" t="n">
        <v>69</v>
      </c>
    </row>
    <row r="689" customFormat="false" ht="12.75" hidden="false" customHeight="false" outlineLevel="0" collapsed="false">
      <c r="A689" s="145" t="n">
        <v>39016.5641550926</v>
      </c>
      <c r="B689" s="124" t="n">
        <v>2153</v>
      </c>
      <c r="C689" s="124" t="n">
        <v>0</v>
      </c>
      <c r="D689" s="124" t="n">
        <v>69</v>
      </c>
    </row>
    <row r="690" customFormat="false" ht="12.75" hidden="false" customHeight="false" outlineLevel="0" collapsed="false">
      <c r="A690" s="145"/>
      <c r="D690" s="124" t="n">
        <v>69</v>
      </c>
    </row>
    <row r="691" customFormat="false" ht="12.75" hidden="false" customHeight="false" outlineLevel="0" collapsed="false">
      <c r="A691" s="145" t="n">
        <v>39016.5470601852</v>
      </c>
      <c r="B691" s="124" t="n">
        <v>1</v>
      </c>
      <c r="C691" s="124" t="n">
        <v>0</v>
      </c>
      <c r="D691" s="124" t="n">
        <v>70</v>
      </c>
    </row>
    <row r="692" customFormat="false" ht="12.75" hidden="false" customHeight="false" outlineLevel="0" collapsed="false">
      <c r="A692" s="145" t="n">
        <v>39016.5492013889</v>
      </c>
      <c r="B692" s="124" t="n">
        <v>1</v>
      </c>
      <c r="C692" s="124" t="n">
        <v>0</v>
      </c>
      <c r="D692" s="124" t="n">
        <v>70</v>
      </c>
    </row>
    <row r="693" customFormat="false" ht="12.75" hidden="false" customHeight="false" outlineLevel="0" collapsed="false">
      <c r="A693" s="145" t="n">
        <v>39016.5513425926</v>
      </c>
      <c r="B693" s="124" t="n">
        <v>1727</v>
      </c>
      <c r="C693" s="124" t="n">
        <v>0</v>
      </c>
      <c r="D693" s="124" t="n">
        <v>70</v>
      </c>
    </row>
    <row r="694" customFormat="false" ht="12.75" hidden="false" customHeight="false" outlineLevel="0" collapsed="false">
      <c r="A694" s="145" t="n">
        <v>39016.5534722222</v>
      </c>
      <c r="B694" s="124" t="n">
        <v>2578</v>
      </c>
      <c r="C694" s="124" t="n">
        <v>0</v>
      </c>
      <c r="D694" s="124" t="n">
        <v>70</v>
      </c>
    </row>
    <row r="695" customFormat="false" ht="12.75" hidden="false" customHeight="false" outlineLevel="0" collapsed="false">
      <c r="A695" s="145" t="n">
        <v>39016.5556134259</v>
      </c>
      <c r="B695" s="124" t="n">
        <v>2548</v>
      </c>
      <c r="C695" s="124" t="n">
        <v>0</v>
      </c>
      <c r="D695" s="124" t="n">
        <v>70</v>
      </c>
    </row>
    <row r="696" customFormat="false" ht="12.75" hidden="false" customHeight="false" outlineLevel="0" collapsed="false">
      <c r="A696" s="145" t="n">
        <v>39016.5577546296</v>
      </c>
      <c r="B696" s="124" t="n">
        <v>2198</v>
      </c>
      <c r="C696" s="124" t="n">
        <v>0</v>
      </c>
      <c r="D696" s="124" t="n">
        <v>70</v>
      </c>
    </row>
    <row r="697" customFormat="false" ht="12.75" hidden="false" customHeight="false" outlineLevel="0" collapsed="false">
      <c r="A697" s="145" t="n">
        <v>39016.5598958333</v>
      </c>
      <c r="B697" s="124" t="n">
        <v>2631</v>
      </c>
      <c r="C697" s="124" t="n">
        <v>0</v>
      </c>
      <c r="D697" s="124" t="n">
        <v>70</v>
      </c>
    </row>
    <row r="698" customFormat="false" ht="12.75" hidden="false" customHeight="false" outlineLevel="0" collapsed="false">
      <c r="A698" s="145" t="n">
        <v>39016.562037037</v>
      </c>
      <c r="B698" s="124" t="n">
        <v>2371</v>
      </c>
      <c r="C698" s="124" t="n">
        <v>0</v>
      </c>
      <c r="D698" s="124" t="n">
        <v>70</v>
      </c>
    </row>
    <row r="699" customFormat="false" ht="12.75" hidden="false" customHeight="false" outlineLevel="0" collapsed="false">
      <c r="A699" s="145" t="n">
        <v>39016.5641666667</v>
      </c>
      <c r="B699" s="124" t="n">
        <v>2208</v>
      </c>
      <c r="C699" s="124" t="n">
        <v>0</v>
      </c>
      <c r="D699" s="124" t="n">
        <v>70</v>
      </c>
    </row>
    <row r="700" customFormat="false" ht="12.75" hidden="false" customHeight="false" outlineLevel="0" collapsed="false">
      <c r="A700" s="145"/>
      <c r="D700" s="124" t="n">
        <v>70</v>
      </c>
    </row>
    <row r="701" customFormat="false" ht="12.75" hidden="false" customHeight="false" outlineLevel="0" collapsed="false">
      <c r="A701" s="145" t="n">
        <v>39016.5470833333</v>
      </c>
      <c r="B701" s="124" t="n">
        <v>1</v>
      </c>
      <c r="C701" s="124" t="n">
        <v>0</v>
      </c>
      <c r="D701" s="124" t="n">
        <v>71</v>
      </c>
    </row>
    <row r="702" customFormat="false" ht="12.75" hidden="false" customHeight="false" outlineLevel="0" collapsed="false">
      <c r="A702" s="145" t="n">
        <v>39016.549212963</v>
      </c>
      <c r="B702" s="124" t="n">
        <v>1</v>
      </c>
      <c r="C702" s="124" t="n">
        <v>0</v>
      </c>
      <c r="D702" s="124" t="n">
        <v>71</v>
      </c>
    </row>
    <row r="703" customFormat="false" ht="12.75" hidden="false" customHeight="false" outlineLevel="0" collapsed="false">
      <c r="A703" s="145" t="n">
        <v>39016.5513541667</v>
      </c>
      <c r="B703" s="124" t="n">
        <v>1</v>
      </c>
      <c r="C703" s="124" t="n">
        <v>0</v>
      </c>
      <c r="D703" s="124" t="n">
        <v>71</v>
      </c>
    </row>
    <row r="704" customFormat="false" ht="12.75" hidden="false" customHeight="false" outlineLevel="0" collapsed="false">
      <c r="A704" s="145" t="n">
        <v>39016.5534953704</v>
      </c>
      <c r="B704" s="124" t="n">
        <v>1</v>
      </c>
      <c r="C704" s="124" t="n">
        <v>0</v>
      </c>
      <c r="D704" s="124" t="n">
        <v>71</v>
      </c>
    </row>
    <row r="705" customFormat="false" ht="12.75" hidden="false" customHeight="false" outlineLevel="0" collapsed="false">
      <c r="A705" s="145" t="n">
        <v>39016.5556365741</v>
      </c>
      <c r="B705" s="124" t="n">
        <v>2028</v>
      </c>
      <c r="C705" s="124" t="n">
        <v>0</v>
      </c>
      <c r="D705" s="124" t="n">
        <v>71</v>
      </c>
    </row>
    <row r="706" customFormat="false" ht="12.75" hidden="false" customHeight="false" outlineLevel="0" collapsed="false">
      <c r="A706" s="145" t="n">
        <v>39016.5577662037</v>
      </c>
      <c r="B706" s="124" t="n">
        <v>2212</v>
      </c>
      <c r="C706" s="124" t="n">
        <v>0</v>
      </c>
      <c r="D706" s="124" t="n">
        <v>71</v>
      </c>
    </row>
    <row r="707" customFormat="false" ht="12.75" hidden="false" customHeight="false" outlineLevel="0" collapsed="false">
      <c r="A707" s="145" t="n">
        <v>39016.5599074074</v>
      </c>
      <c r="B707" s="124" t="n">
        <v>2316</v>
      </c>
      <c r="C707" s="124" t="n">
        <v>0</v>
      </c>
      <c r="D707" s="124" t="n">
        <v>71</v>
      </c>
    </row>
    <row r="708" customFormat="false" ht="12.75" hidden="false" customHeight="false" outlineLevel="0" collapsed="false">
      <c r="A708" s="145" t="n">
        <v>39016.5620486111</v>
      </c>
      <c r="B708" s="124" t="n">
        <v>2296</v>
      </c>
      <c r="C708" s="124" t="n">
        <v>0</v>
      </c>
      <c r="D708" s="124" t="n">
        <v>71</v>
      </c>
    </row>
    <row r="709" customFormat="false" ht="12.75" hidden="false" customHeight="false" outlineLevel="0" collapsed="false">
      <c r="A709" s="145" t="n">
        <v>39016.5641898148</v>
      </c>
      <c r="B709" s="124" t="n">
        <v>2032</v>
      </c>
      <c r="C709" s="124" t="n">
        <v>0</v>
      </c>
      <c r="D709" s="124" t="n">
        <v>71</v>
      </c>
    </row>
    <row r="710" customFormat="false" ht="12.75" hidden="false" customHeight="false" outlineLevel="0" collapsed="false">
      <c r="A710" s="145"/>
      <c r="D710" s="124" t="n">
        <v>71</v>
      </c>
    </row>
    <row r="711" customFormat="false" ht="12.75" hidden="false" customHeight="false" outlineLevel="0" collapsed="false">
      <c r="A711" s="145" t="n">
        <v>39016.5470949074</v>
      </c>
      <c r="B711" s="124" t="n">
        <v>1</v>
      </c>
      <c r="C711" s="124" t="n">
        <v>0</v>
      </c>
      <c r="D711" s="124" t="n">
        <v>72</v>
      </c>
    </row>
    <row r="712" customFormat="false" ht="12.75" hidden="false" customHeight="false" outlineLevel="0" collapsed="false">
      <c r="A712" s="145" t="n">
        <v>39016.5492361111</v>
      </c>
      <c r="B712" s="124" t="n">
        <v>1</v>
      </c>
      <c r="C712" s="124" t="n">
        <v>0</v>
      </c>
      <c r="D712" s="124" t="n">
        <v>72</v>
      </c>
    </row>
    <row r="713" customFormat="false" ht="12.75" hidden="false" customHeight="false" outlineLevel="0" collapsed="false">
      <c r="A713" s="145" t="n">
        <v>39016.5513657407</v>
      </c>
      <c r="B713" s="124" t="n">
        <v>2110</v>
      </c>
      <c r="C713" s="124" t="n">
        <v>0</v>
      </c>
      <c r="D713" s="124" t="n">
        <v>72</v>
      </c>
    </row>
    <row r="714" customFormat="false" ht="12.75" hidden="false" customHeight="false" outlineLevel="0" collapsed="false">
      <c r="A714" s="145" t="n">
        <v>39016.5535069444</v>
      </c>
      <c r="B714" s="124" t="n">
        <v>2540</v>
      </c>
      <c r="C714" s="124" t="n">
        <v>0</v>
      </c>
      <c r="D714" s="124" t="n">
        <v>72</v>
      </c>
    </row>
    <row r="715" customFormat="false" ht="12.75" hidden="false" customHeight="false" outlineLevel="0" collapsed="false">
      <c r="A715" s="145" t="n">
        <v>39016.5556481482</v>
      </c>
      <c r="B715" s="124" t="n">
        <v>2034</v>
      </c>
      <c r="C715" s="124" t="n">
        <v>0</v>
      </c>
      <c r="D715" s="124" t="n">
        <v>72</v>
      </c>
    </row>
    <row r="716" customFormat="false" ht="12.75" hidden="false" customHeight="false" outlineLevel="0" collapsed="false">
      <c r="A716" s="145" t="n">
        <v>39016.5577893519</v>
      </c>
      <c r="B716" s="124" t="n">
        <v>2407</v>
      </c>
      <c r="C716" s="124" t="n">
        <v>0</v>
      </c>
      <c r="D716" s="124" t="n">
        <v>72</v>
      </c>
    </row>
    <row r="717" customFormat="false" ht="12.75" hidden="false" customHeight="false" outlineLevel="0" collapsed="false">
      <c r="A717" s="145" t="n">
        <v>39016.5599305556</v>
      </c>
      <c r="B717" s="124" t="n">
        <v>2410</v>
      </c>
      <c r="C717" s="124" t="n">
        <v>0</v>
      </c>
      <c r="D717" s="124" t="n">
        <v>72</v>
      </c>
    </row>
    <row r="718" customFormat="false" ht="12.75" hidden="false" customHeight="false" outlineLevel="0" collapsed="false">
      <c r="A718" s="145" t="n">
        <v>39016.5620601852</v>
      </c>
      <c r="B718" s="124" t="n">
        <v>2334</v>
      </c>
      <c r="C718" s="124" t="n">
        <v>0</v>
      </c>
      <c r="D718" s="124" t="n">
        <v>72</v>
      </c>
    </row>
    <row r="719" customFormat="false" ht="12.75" hidden="false" customHeight="false" outlineLevel="0" collapsed="false">
      <c r="A719" s="145" t="n">
        <v>39016.5642013889</v>
      </c>
      <c r="B719" s="124" t="n">
        <v>2360</v>
      </c>
      <c r="C719" s="124" t="n">
        <v>0</v>
      </c>
      <c r="D719" s="124" t="n">
        <v>72</v>
      </c>
    </row>
    <row r="720" customFormat="false" ht="12.75" hidden="false" customHeight="false" outlineLevel="0" collapsed="false">
      <c r="A720" s="145"/>
      <c r="D720" s="124" t="n">
        <v>72</v>
      </c>
    </row>
    <row r="721" customFormat="false" ht="12.75" hidden="false" customHeight="false" outlineLevel="0" collapsed="false">
      <c r="A721" s="145" t="n">
        <v>39016.5471064815</v>
      </c>
      <c r="B721" s="124" t="n">
        <v>0</v>
      </c>
      <c r="C721" s="124" t="n">
        <v>0</v>
      </c>
      <c r="D721" s="124" t="n">
        <v>73</v>
      </c>
    </row>
    <row r="722" customFormat="false" ht="12.75" hidden="false" customHeight="false" outlineLevel="0" collapsed="false">
      <c r="A722" s="145" t="n">
        <v>39016.5492476852</v>
      </c>
      <c r="B722" s="124" t="n">
        <v>1</v>
      </c>
      <c r="C722" s="124" t="n">
        <v>0</v>
      </c>
      <c r="D722" s="124" t="n">
        <v>73</v>
      </c>
    </row>
    <row r="723" customFormat="false" ht="12.75" hidden="false" customHeight="false" outlineLevel="0" collapsed="false">
      <c r="A723" s="145" t="n">
        <v>39016.5513888889</v>
      </c>
      <c r="B723" s="124" t="n">
        <v>1</v>
      </c>
      <c r="C723" s="124" t="n">
        <v>0</v>
      </c>
      <c r="D723" s="124" t="n">
        <v>73</v>
      </c>
    </row>
    <row r="724" customFormat="false" ht="12.75" hidden="false" customHeight="false" outlineLevel="0" collapsed="false">
      <c r="A724" s="145" t="n">
        <v>39016.5535300926</v>
      </c>
      <c r="B724" s="124" t="n">
        <v>1</v>
      </c>
      <c r="C724" s="124" t="n">
        <v>0</v>
      </c>
      <c r="D724" s="124" t="n">
        <v>73</v>
      </c>
    </row>
    <row r="725" customFormat="false" ht="12.75" hidden="false" customHeight="false" outlineLevel="0" collapsed="false">
      <c r="A725" s="145" t="n">
        <v>39016.5556597222</v>
      </c>
      <c r="B725" s="124" t="n">
        <v>2283</v>
      </c>
      <c r="C725" s="124" t="n">
        <v>0</v>
      </c>
      <c r="D725" s="124" t="n">
        <v>73</v>
      </c>
    </row>
    <row r="726" customFormat="false" ht="12.75" hidden="false" customHeight="false" outlineLevel="0" collapsed="false">
      <c r="A726" s="145" t="n">
        <v>39016.5578009259</v>
      </c>
      <c r="B726" s="124" t="n">
        <v>2546</v>
      </c>
      <c r="C726" s="124" t="n">
        <v>0</v>
      </c>
      <c r="D726" s="124" t="n">
        <v>73</v>
      </c>
    </row>
    <row r="727" customFormat="false" ht="12.75" hidden="false" customHeight="false" outlineLevel="0" collapsed="false">
      <c r="A727" s="145" t="n">
        <v>39016.5599421296</v>
      </c>
      <c r="B727" s="124" t="n">
        <v>1990</v>
      </c>
      <c r="C727" s="124" t="n">
        <v>0</v>
      </c>
      <c r="D727" s="124" t="n">
        <v>73</v>
      </c>
    </row>
    <row r="728" customFormat="false" ht="12.75" hidden="false" customHeight="false" outlineLevel="0" collapsed="false">
      <c r="A728" s="145" t="n">
        <v>39016.5620833333</v>
      </c>
      <c r="B728" s="124" t="n">
        <v>2375</v>
      </c>
      <c r="C728" s="124" t="n">
        <v>0</v>
      </c>
      <c r="D728" s="124" t="n">
        <v>73</v>
      </c>
    </row>
    <row r="729" customFormat="false" ht="12.75" hidden="false" customHeight="false" outlineLevel="0" collapsed="false">
      <c r="A729" s="145" t="n">
        <v>39016.564224537</v>
      </c>
      <c r="B729" s="124" t="n">
        <v>2367</v>
      </c>
      <c r="C729" s="124" t="n">
        <v>0</v>
      </c>
      <c r="D729" s="124" t="n">
        <v>73</v>
      </c>
    </row>
    <row r="730" customFormat="false" ht="12.75" hidden="false" customHeight="false" outlineLevel="0" collapsed="false">
      <c r="A730" s="145"/>
      <c r="D730" s="124" t="n">
        <v>73</v>
      </c>
    </row>
    <row r="731" customFormat="false" ht="12.75" hidden="false" customHeight="false" outlineLevel="0" collapsed="false">
      <c r="A731" s="145" t="n">
        <v>39016.5471296296</v>
      </c>
      <c r="B731" s="124" t="n">
        <v>1</v>
      </c>
      <c r="C731" s="124" t="n">
        <v>0</v>
      </c>
      <c r="D731" s="124" t="n">
        <v>74</v>
      </c>
    </row>
    <row r="732" customFormat="false" ht="12.75" hidden="false" customHeight="false" outlineLevel="0" collapsed="false">
      <c r="A732" s="145" t="n">
        <v>39016.5492708333</v>
      </c>
      <c r="B732" s="124" t="n">
        <v>1</v>
      </c>
      <c r="C732" s="124" t="n">
        <v>0</v>
      </c>
      <c r="D732" s="124" t="n">
        <v>74</v>
      </c>
    </row>
    <row r="733" customFormat="false" ht="12.75" hidden="false" customHeight="false" outlineLevel="0" collapsed="false">
      <c r="A733" s="145" t="n">
        <v>39016.551400463</v>
      </c>
      <c r="B733" s="124" t="n">
        <v>1</v>
      </c>
      <c r="C733" s="124" t="n">
        <v>0</v>
      </c>
      <c r="D733" s="124" t="n">
        <v>74</v>
      </c>
    </row>
    <row r="734" customFormat="false" ht="12.75" hidden="false" customHeight="false" outlineLevel="0" collapsed="false">
      <c r="A734" s="145" t="n">
        <v>39016.5535416667</v>
      </c>
      <c r="B734" s="124" t="n">
        <v>2211</v>
      </c>
      <c r="C734" s="124" t="n">
        <v>0</v>
      </c>
      <c r="D734" s="124" t="n">
        <v>74</v>
      </c>
    </row>
    <row r="735" customFormat="false" ht="12.75" hidden="false" customHeight="false" outlineLevel="0" collapsed="false">
      <c r="A735" s="145" t="n">
        <v>39016.5556828704</v>
      </c>
      <c r="B735" s="124" t="n">
        <v>2104</v>
      </c>
      <c r="C735" s="124" t="n">
        <v>0</v>
      </c>
      <c r="D735" s="124" t="n">
        <v>74</v>
      </c>
    </row>
    <row r="736" customFormat="false" ht="12.75" hidden="false" customHeight="false" outlineLevel="0" collapsed="false">
      <c r="A736" s="145" t="n">
        <v>39016.5578240741</v>
      </c>
      <c r="B736" s="124" t="n">
        <v>2220</v>
      </c>
      <c r="C736" s="124" t="n">
        <v>0</v>
      </c>
      <c r="D736" s="124" t="n">
        <v>74</v>
      </c>
    </row>
    <row r="737" customFormat="false" ht="12.75" hidden="false" customHeight="false" outlineLevel="0" collapsed="false">
      <c r="A737" s="145" t="n">
        <v>39016.5599537037</v>
      </c>
      <c r="B737" s="124" t="n">
        <v>2041</v>
      </c>
      <c r="C737" s="124" t="n">
        <v>0</v>
      </c>
      <c r="D737" s="124" t="n">
        <v>74</v>
      </c>
    </row>
    <row r="738" customFormat="false" ht="12.75" hidden="false" customHeight="false" outlineLevel="0" collapsed="false">
      <c r="A738" s="145" t="n">
        <v>39016.5620949074</v>
      </c>
      <c r="B738" s="124" t="n">
        <v>2441</v>
      </c>
      <c r="C738" s="124" t="n">
        <v>0</v>
      </c>
      <c r="D738" s="124" t="n">
        <v>74</v>
      </c>
    </row>
    <row r="739" customFormat="false" ht="12.75" hidden="false" customHeight="false" outlineLevel="0" collapsed="false">
      <c r="A739" s="145" t="n">
        <v>39016.5642361111</v>
      </c>
      <c r="B739" s="124" t="n">
        <v>2085</v>
      </c>
      <c r="C739" s="124" t="n">
        <v>0</v>
      </c>
      <c r="D739" s="124" t="n">
        <v>74</v>
      </c>
    </row>
    <row r="740" customFormat="false" ht="12.75" hidden="false" customHeight="false" outlineLevel="0" collapsed="false">
      <c r="A740" s="145"/>
      <c r="D740" s="124" t="n">
        <v>74</v>
      </c>
    </row>
    <row r="741" customFormat="false" ht="12.75" hidden="false" customHeight="false" outlineLevel="0" collapsed="false">
      <c r="A741" s="145" t="n">
        <v>39016.5471412037</v>
      </c>
      <c r="B741" s="124" t="n">
        <v>1</v>
      </c>
      <c r="C741" s="124" t="n">
        <v>0</v>
      </c>
      <c r="D741" s="124" t="n">
        <v>75</v>
      </c>
    </row>
    <row r="742" customFormat="false" ht="12.75" hidden="false" customHeight="false" outlineLevel="0" collapsed="false">
      <c r="A742" s="145" t="n">
        <v>39016.5492824074</v>
      </c>
      <c r="B742" s="124" t="n">
        <v>1</v>
      </c>
      <c r="C742" s="124" t="n">
        <v>0</v>
      </c>
      <c r="D742" s="124" t="n">
        <v>75</v>
      </c>
    </row>
    <row r="743" customFormat="false" ht="12.75" hidden="false" customHeight="false" outlineLevel="0" collapsed="false">
      <c r="A743" s="145" t="n">
        <v>39016.5514236111</v>
      </c>
      <c r="B743" s="124" t="n">
        <v>1</v>
      </c>
      <c r="C743" s="124" t="n">
        <v>0</v>
      </c>
      <c r="D743" s="124" t="n">
        <v>75</v>
      </c>
    </row>
    <row r="744" customFormat="false" ht="12.75" hidden="false" customHeight="false" outlineLevel="0" collapsed="false">
      <c r="A744" s="145" t="n">
        <v>39016.5535532407</v>
      </c>
      <c r="B744" s="124" t="n">
        <v>1</v>
      </c>
      <c r="C744" s="124" t="n">
        <v>0</v>
      </c>
      <c r="D744" s="124" t="n">
        <v>75</v>
      </c>
    </row>
    <row r="745" customFormat="false" ht="12.75" hidden="false" customHeight="false" outlineLevel="0" collapsed="false">
      <c r="A745" s="145" t="n">
        <v>39016.5556944445</v>
      </c>
      <c r="B745" s="124" t="n">
        <v>1916</v>
      </c>
      <c r="C745" s="124" t="n">
        <v>0</v>
      </c>
      <c r="D745" s="124" t="n">
        <v>75</v>
      </c>
    </row>
    <row r="746" customFormat="false" ht="12.75" hidden="false" customHeight="false" outlineLevel="0" collapsed="false">
      <c r="A746" s="145" t="n">
        <v>39016.5578356482</v>
      </c>
      <c r="B746" s="124" t="n">
        <v>2297</v>
      </c>
      <c r="C746" s="124" t="n">
        <v>0</v>
      </c>
      <c r="D746" s="124" t="n">
        <v>75</v>
      </c>
    </row>
    <row r="747" customFormat="false" ht="12.75" hidden="false" customHeight="false" outlineLevel="0" collapsed="false">
      <c r="A747" s="145" t="n">
        <v>39016.5599768519</v>
      </c>
      <c r="B747" s="124" t="n">
        <v>2452</v>
      </c>
      <c r="C747" s="124" t="n">
        <v>0</v>
      </c>
      <c r="D747" s="124" t="n">
        <v>75</v>
      </c>
    </row>
    <row r="748" customFormat="false" ht="12.75" hidden="false" customHeight="false" outlineLevel="0" collapsed="false">
      <c r="A748" s="145" t="n">
        <v>39016.5621180556</v>
      </c>
      <c r="B748" s="124" t="n">
        <v>2147</v>
      </c>
      <c r="C748" s="124" t="n">
        <v>0</v>
      </c>
      <c r="D748" s="124" t="n">
        <v>75</v>
      </c>
    </row>
    <row r="749" customFormat="false" ht="12.75" hidden="false" customHeight="false" outlineLevel="0" collapsed="false">
      <c r="A749" s="145" t="n">
        <v>39016.5642476852</v>
      </c>
      <c r="B749" s="124" t="n">
        <v>1976</v>
      </c>
      <c r="C749" s="124" t="n">
        <v>0</v>
      </c>
      <c r="D749" s="124" t="n">
        <v>75</v>
      </c>
    </row>
    <row r="750" customFormat="false" ht="12.75" hidden="false" customHeight="false" outlineLevel="0" collapsed="false">
      <c r="A750" s="145"/>
      <c r="D750" s="124" t="n">
        <v>75</v>
      </c>
    </row>
    <row r="751" customFormat="false" ht="12.75" hidden="false" customHeight="false" outlineLevel="0" collapsed="false">
      <c r="A751" s="145" t="n">
        <v>39016.5471527778</v>
      </c>
      <c r="B751" s="124" t="n">
        <v>1</v>
      </c>
      <c r="C751" s="124" t="n">
        <v>0</v>
      </c>
      <c r="D751" s="124" t="n">
        <v>76</v>
      </c>
    </row>
    <row r="752" customFormat="false" ht="12.75" hidden="false" customHeight="false" outlineLevel="0" collapsed="false">
      <c r="A752" s="145" t="n">
        <v>39016.5492939815</v>
      </c>
      <c r="B752" s="124" t="n">
        <v>1</v>
      </c>
      <c r="C752" s="124" t="n">
        <v>0</v>
      </c>
      <c r="D752" s="124" t="n">
        <v>76</v>
      </c>
    </row>
    <row r="753" customFormat="false" ht="12.75" hidden="false" customHeight="false" outlineLevel="0" collapsed="false">
      <c r="A753" s="145" t="n">
        <v>39016.5514351852</v>
      </c>
      <c r="B753" s="124" t="n">
        <v>1</v>
      </c>
      <c r="C753" s="124" t="n">
        <v>0</v>
      </c>
      <c r="D753" s="124" t="n">
        <v>76</v>
      </c>
    </row>
    <row r="754" customFormat="false" ht="12.75" hidden="false" customHeight="false" outlineLevel="0" collapsed="false">
      <c r="A754" s="145" t="n">
        <v>39016.5535763889</v>
      </c>
      <c r="B754" s="124" t="n">
        <v>2236</v>
      </c>
      <c r="C754" s="124" t="n">
        <v>0</v>
      </c>
      <c r="D754" s="124" t="n">
        <v>76</v>
      </c>
    </row>
    <row r="755" customFormat="false" ht="12.75" hidden="false" customHeight="false" outlineLevel="0" collapsed="false">
      <c r="A755" s="145" t="n">
        <v>39016.5557175926</v>
      </c>
      <c r="B755" s="124" t="n">
        <v>2346</v>
      </c>
      <c r="C755" s="124" t="n">
        <v>0</v>
      </c>
      <c r="D755" s="124" t="n">
        <v>76</v>
      </c>
    </row>
    <row r="756" customFormat="false" ht="12.75" hidden="false" customHeight="false" outlineLevel="0" collapsed="false">
      <c r="A756" s="145" t="n">
        <v>39016.5578472222</v>
      </c>
      <c r="B756" s="124" t="n">
        <v>2079</v>
      </c>
      <c r="C756" s="124" t="n">
        <v>0</v>
      </c>
      <c r="D756" s="124" t="n">
        <v>76</v>
      </c>
    </row>
    <row r="757" customFormat="false" ht="12.75" hidden="false" customHeight="false" outlineLevel="0" collapsed="false">
      <c r="A757" s="145" t="n">
        <v>39016.5599884259</v>
      </c>
      <c r="B757" s="124" t="n">
        <v>2451</v>
      </c>
      <c r="C757" s="124" t="n">
        <v>0</v>
      </c>
      <c r="D757" s="124" t="n">
        <v>76</v>
      </c>
    </row>
    <row r="758" customFormat="false" ht="12.75" hidden="false" customHeight="false" outlineLevel="0" collapsed="false">
      <c r="A758" s="145" t="n">
        <v>39016.5621296296</v>
      </c>
      <c r="B758" s="124" t="n">
        <v>2419</v>
      </c>
      <c r="C758" s="124" t="n">
        <v>0</v>
      </c>
      <c r="D758" s="124" t="n">
        <v>76</v>
      </c>
    </row>
    <row r="759" customFormat="false" ht="12.75" hidden="false" customHeight="false" outlineLevel="0" collapsed="false">
      <c r="A759" s="145" t="n">
        <v>39016.5642708333</v>
      </c>
      <c r="B759" s="124" t="n">
        <v>2167</v>
      </c>
      <c r="C759" s="124" t="n">
        <v>0</v>
      </c>
      <c r="D759" s="124" t="n">
        <v>76</v>
      </c>
    </row>
    <row r="760" customFormat="false" ht="12.75" hidden="false" customHeight="false" outlineLevel="0" collapsed="false">
      <c r="A760" s="145"/>
      <c r="D760" s="124" t="n">
        <v>76</v>
      </c>
    </row>
    <row r="761" customFormat="false" ht="12.75" hidden="false" customHeight="false" outlineLevel="0" collapsed="false">
      <c r="A761" s="145" t="n">
        <v>39016.5471759259</v>
      </c>
      <c r="B761" s="124" t="n">
        <v>1</v>
      </c>
      <c r="C761" s="124" t="n">
        <v>0</v>
      </c>
      <c r="D761" s="124" t="n">
        <v>77</v>
      </c>
    </row>
    <row r="762" customFormat="false" ht="12.75" hidden="false" customHeight="false" outlineLevel="0" collapsed="false">
      <c r="A762" s="145" t="n">
        <v>39016.5493171296</v>
      </c>
      <c r="B762" s="124" t="n">
        <v>1</v>
      </c>
      <c r="C762" s="124" t="n">
        <v>0</v>
      </c>
      <c r="D762" s="124" t="n">
        <v>77</v>
      </c>
    </row>
    <row r="763" customFormat="false" ht="12.75" hidden="false" customHeight="false" outlineLevel="0" collapsed="false">
      <c r="A763" s="145" t="n">
        <v>39016.5514467593</v>
      </c>
      <c r="B763" s="124" t="n">
        <v>1</v>
      </c>
      <c r="C763" s="124" t="n">
        <v>0</v>
      </c>
      <c r="D763" s="124" t="n">
        <v>77</v>
      </c>
    </row>
    <row r="764" customFormat="false" ht="12.75" hidden="false" customHeight="false" outlineLevel="0" collapsed="false">
      <c r="A764" s="145" t="n">
        <v>39016.553587963</v>
      </c>
      <c r="B764" s="124" t="n">
        <v>1</v>
      </c>
      <c r="C764" s="124" t="n">
        <v>0</v>
      </c>
      <c r="D764" s="124" t="n">
        <v>77</v>
      </c>
    </row>
    <row r="765" customFormat="false" ht="12.75" hidden="false" customHeight="false" outlineLevel="0" collapsed="false">
      <c r="A765" s="145" t="n">
        <v>39016.5557291667</v>
      </c>
      <c r="B765" s="124" t="n">
        <v>1831</v>
      </c>
      <c r="C765" s="124" t="n">
        <v>211</v>
      </c>
      <c r="D765" s="124" t="n">
        <v>77</v>
      </c>
    </row>
    <row r="766" customFormat="false" ht="12.75" hidden="false" customHeight="false" outlineLevel="0" collapsed="false">
      <c r="A766" s="145" t="n">
        <v>39016.5578703704</v>
      </c>
      <c r="B766" s="124" t="n">
        <v>2413</v>
      </c>
      <c r="C766" s="124" t="n">
        <v>0</v>
      </c>
      <c r="D766" s="124" t="n">
        <v>77</v>
      </c>
    </row>
    <row r="767" customFormat="false" ht="12.75" hidden="false" customHeight="false" outlineLevel="0" collapsed="false">
      <c r="A767" s="145" t="n">
        <v>39016.5600115741</v>
      </c>
      <c r="B767" s="124" t="n">
        <v>2524</v>
      </c>
      <c r="C767" s="124" t="n">
        <v>0</v>
      </c>
      <c r="D767" s="124" t="n">
        <v>77</v>
      </c>
    </row>
    <row r="768" customFormat="false" ht="12.75" hidden="false" customHeight="false" outlineLevel="0" collapsed="false">
      <c r="A768" s="145" t="n">
        <v>39016.5621412037</v>
      </c>
      <c r="B768" s="124" t="n">
        <v>2393</v>
      </c>
      <c r="C768" s="124" t="n">
        <v>0</v>
      </c>
      <c r="D768" s="124" t="n">
        <v>77</v>
      </c>
    </row>
    <row r="769" customFormat="false" ht="12.75" hidden="false" customHeight="false" outlineLevel="0" collapsed="false">
      <c r="A769" s="145" t="n">
        <v>39016.5642824074</v>
      </c>
      <c r="B769" s="124" t="n">
        <v>2254</v>
      </c>
      <c r="C769" s="124" t="n">
        <v>0</v>
      </c>
      <c r="D769" s="124" t="n">
        <v>77</v>
      </c>
    </row>
    <row r="770" customFormat="false" ht="12.75" hidden="false" customHeight="false" outlineLevel="0" collapsed="false">
      <c r="A770" s="145"/>
      <c r="D770" s="124" t="n">
        <v>77</v>
      </c>
    </row>
    <row r="771" customFormat="false" ht="12.75" hidden="false" customHeight="false" outlineLevel="0" collapsed="false">
      <c r="A771" s="145" t="n">
        <v>39016.5471875</v>
      </c>
      <c r="B771" s="124" t="n">
        <v>1</v>
      </c>
      <c r="C771" s="124" t="n">
        <v>0</v>
      </c>
      <c r="D771" s="124" t="n">
        <v>78</v>
      </c>
    </row>
    <row r="772" customFormat="false" ht="12.75" hidden="false" customHeight="false" outlineLevel="0" collapsed="false">
      <c r="A772" s="145" t="n">
        <v>39016.5493287037</v>
      </c>
      <c r="B772" s="124" t="n">
        <v>1</v>
      </c>
      <c r="C772" s="124" t="n">
        <v>0</v>
      </c>
      <c r="D772" s="124" t="n">
        <v>78</v>
      </c>
    </row>
    <row r="773" customFormat="false" ht="12.75" hidden="false" customHeight="false" outlineLevel="0" collapsed="false">
      <c r="A773" s="145" t="n">
        <v>39016.5514699074</v>
      </c>
      <c r="B773" s="124" t="n">
        <v>1</v>
      </c>
      <c r="C773" s="124" t="n">
        <v>0</v>
      </c>
      <c r="D773" s="124" t="n">
        <v>78</v>
      </c>
    </row>
    <row r="774" customFormat="false" ht="12.75" hidden="false" customHeight="false" outlineLevel="0" collapsed="false">
      <c r="A774" s="145" t="n">
        <v>39016.5536111111</v>
      </c>
      <c r="B774" s="124" t="n">
        <v>1</v>
      </c>
      <c r="C774" s="124" t="n">
        <v>0</v>
      </c>
      <c r="D774" s="124" t="n">
        <v>78</v>
      </c>
    </row>
    <row r="775" customFormat="false" ht="12.75" hidden="false" customHeight="false" outlineLevel="0" collapsed="false">
      <c r="A775" s="145" t="n">
        <v>39016.5557407407</v>
      </c>
      <c r="B775" s="124" t="n">
        <v>1993</v>
      </c>
      <c r="C775" s="124" t="n">
        <v>152</v>
      </c>
      <c r="D775" s="124" t="n">
        <v>78</v>
      </c>
    </row>
    <row r="776" customFormat="false" ht="12.75" hidden="false" customHeight="false" outlineLevel="0" collapsed="false">
      <c r="A776" s="145" t="n">
        <v>39016.5578819444</v>
      </c>
      <c r="B776" s="124" t="n">
        <v>2529</v>
      </c>
      <c r="C776" s="124" t="n">
        <v>0</v>
      </c>
      <c r="D776" s="124" t="n">
        <v>78</v>
      </c>
    </row>
    <row r="777" customFormat="false" ht="12.75" hidden="false" customHeight="false" outlineLevel="0" collapsed="false">
      <c r="A777" s="145" t="n">
        <v>39016.5600231482</v>
      </c>
      <c r="B777" s="124" t="n">
        <v>2149</v>
      </c>
      <c r="C777" s="124" t="n">
        <v>0</v>
      </c>
      <c r="D777" s="124" t="n">
        <v>78</v>
      </c>
    </row>
    <row r="778" customFormat="false" ht="12.75" hidden="false" customHeight="false" outlineLevel="0" collapsed="false">
      <c r="A778" s="145" t="n">
        <v>39016.5621643519</v>
      </c>
      <c r="B778" s="124" t="n">
        <v>2431</v>
      </c>
      <c r="C778" s="124" t="n">
        <v>0</v>
      </c>
      <c r="D778" s="124" t="n">
        <v>78</v>
      </c>
    </row>
    <row r="779" customFormat="false" ht="12.75" hidden="false" customHeight="false" outlineLevel="0" collapsed="false">
      <c r="A779" s="145" t="n">
        <v>39016.5643055556</v>
      </c>
      <c r="B779" s="124" t="n">
        <v>2091</v>
      </c>
      <c r="C779" s="124" t="n">
        <v>0</v>
      </c>
      <c r="D779" s="124" t="n">
        <v>78</v>
      </c>
    </row>
    <row r="780" customFormat="false" ht="12.75" hidden="false" customHeight="false" outlineLevel="0" collapsed="false">
      <c r="A780" s="145"/>
      <c r="D780" s="124" t="n">
        <v>78</v>
      </c>
    </row>
    <row r="781" customFormat="false" ht="12.75" hidden="false" customHeight="false" outlineLevel="0" collapsed="false">
      <c r="A781" s="145" t="n">
        <v>39016.5472106482</v>
      </c>
      <c r="B781" s="124" t="n">
        <v>1</v>
      </c>
      <c r="C781" s="124" t="n">
        <v>0</v>
      </c>
      <c r="D781" s="124" t="n">
        <v>79</v>
      </c>
    </row>
    <row r="782" customFormat="false" ht="12.75" hidden="false" customHeight="false" outlineLevel="0" collapsed="false">
      <c r="A782" s="145" t="n">
        <v>39016.5493402778</v>
      </c>
      <c r="B782" s="124" t="n">
        <v>1</v>
      </c>
      <c r="C782" s="124" t="n">
        <v>0</v>
      </c>
      <c r="D782" s="124" t="n">
        <v>79</v>
      </c>
    </row>
    <row r="783" customFormat="false" ht="12.75" hidden="false" customHeight="false" outlineLevel="0" collapsed="false">
      <c r="A783" s="145" t="n">
        <v>39016.5514814815</v>
      </c>
      <c r="B783" s="124" t="n">
        <v>1</v>
      </c>
      <c r="C783" s="124" t="n">
        <v>0</v>
      </c>
      <c r="D783" s="124" t="n">
        <v>79</v>
      </c>
    </row>
    <row r="784" customFormat="false" ht="12.75" hidden="false" customHeight="false" outlineLevel="0" collapsed="false">
      <c r="A784" s="145" t="n">
        <v>39016.5536226852</v>
      </c>
      <c r="B784" s="124" t="n">
        <v>1</v>
      </c>
      <c r="C784" s="124" t="n">
        <v>0</v>
      </c>
      <c r="D784" s="124" t="n">
        <v>79</v>
      </c>
    </row>
    <row r="785" customFormat="false" ht="12.75" hidden="false" customHeight="false" outlineLevel="0" collapsed="false">
      <c r="A785" s="145" t="n">
        <v>39016.5557638889</v>
      </c>
      <c r="B785" s="124" t="n">
        <v>2023</v>
      </c>
      <c r="C785" s="124" t="n">
        <v>0</v>
      </c>
      <c r="D785" s="124" t="n">
        <v>79</v>
      </c>
    </row>
    <row r="786" customFormat="false" ht="12.75" hidden="false" customHeight="false" outlineLevel="0" collapsed="false">
      <c r="A786" s="145" t="n">
        <v>39016.5579050926</v>
      </c>
      <c r="B786" s="124" t="n">
        <v>2337</v>
      </c>
      <c r="C786" s="124" t="n">
        <v>0</v>
      </c>
      <c r="D786" s="124" t="n">
        <v>79</v>
      </c>
    </row>
    <row r="787" customFormat="false" ht="12.75" hidden="false" customHeight="false" outlineLevel="0" collapsed="false">
      <c r="A787" s="145" t="n">
        <v>39016.5600347222</v>
      </c>
      <c r="B787" s="124" t="n">
        <v>2512</v>
      </c>
      <c r="C787" s="124" t="n">
        <v>0</v>
      </c>
      <c r="D787" s="124" t="n">
        <v>79</v>
      </c>
    </row>
    <row r="788" customFormat="false" ht="12.75" hidden="false" customHeight="false" outlineLevel="0" collapsed="false">
      <c r="A788" s="145" t="n">
        <v>39016.5621759259</v>
      </c>
      <c r="B788" s="124" t="n">
        <v>2203</v>
      </c>
      <c r="C788" s="124" t="n">
        <v>0</v>
      </c>
      <c r="D788" s="124" t="n">
        <v>79</v>
      </c>
    </row>
    <row r="789" customFormat="false" ht="12.75" hidden="false" customHeight="false" outlineLevel="0" collapsed="false">
      <c r="A789" s="145" t="n">
        <v>39016.5643171296</v>
      </c>
      <c r="B789" s="124" t="n">
        <v>2308</v>
      </c>
      <c r="C789" s="124" t="n">
        <v>0</v>
      </c>
      <c r="D789" s="124" t="n">
        <v>79</v>
      </c>
    </row>
    <row r="790" customFormat="false" ht="12.75" hidden="false" customHeight="false" outlineLevel="0" collapsed="false">
      <c r="A790" s="145"/>
      <c r="D790" s="124" t="n">
        <v>79</v>
      </c>
    </row>
    <row r="791" customFormat="false" ht="12.75" hidden="false" customHeight="false" outlineLevel="0" collapsed="false">
      <c r="A791" s="145" t="n">
        <v>39016.5472222222</v>
      </c>
      <c r="B791" s="124" t="n">
        <v>1</v>
      </c>
      <c r="C791" s="124" t="n">
        <v>0</v>
      </c>
      <c r="D791" s="124" t="n">
        <v>80</v>
      </c>
    </row>
    <row r="792" customFormat="false" ht="12.75" hidden="false" customHeight="false" outlineLevel="0" collapsed="false">
      <c r="A792" s="145" t="n">
        <v>39016.5493634259</v>
      </c>
      <c r="B792" s="124" t="n">
        <v>1</v>
      </c>
      <c r="C792" s="124" t="n">
        <v>0</v>
      </c>
      <c r="D792" s="124" t="n">
        <v>80</v>
      </c>
    </row>
    <row r="793" customFormat="false" ht="12.75" hidden="false" customHeight="false" outlineLevel="0" collapsed="false">
      <c r="A793" s="145" t="n">
        <v>39016.5515046296</v>
      </c>
      <c r="B793" s="124" t="n">
        <v>1</v>
      </c>
      <c r="C793" s="124" t="n">
        <v>0</v>
      </c>
      <c r="D793" s="124" t="n">
        <v>80</v>
      </c>
    </row>
    <row r="794" customFormat="false" ht="12.75" hidden="false" customHeight="false" outlineLevel="0" collapsed="false">
      <c r="A794" s="145" t="n">
        <v>39016.5536342593</v>
      </c>
      <c r="B794" s="124" t="n">
        <v>2378</v>
      </c>
      <c r="C794" s="124" t="n">
        <v>0</v>
      </c>
      <c r="D794" s="124" t="n">
        <v>80</v>
      </c>
    </row>
    <row r="795" customFormat="false" ht="12.75" hidden="false" customHeight="false" outlineLevel="0" collapsed="false">
      <c r="A795" s="145" t="n">
        <v>39016.555775463</v>
      </c>
      <c r="B795" s="124" t="n">
        <v>2016</v>
      </c>
      <c r="C795" s="124" t="n">
        <v>0</v>
      </c>
      <c r="D795" s="124" t="n">
        <v>80</v>
      </c>
    </row>
    <row r="796" customFormat="false" ht="12.75" hidden="false" customHeight="false" outlineLevel="0" collapsed="false">
      <c r="A796" s="145" t="n">
        <v>39016.5579166667</v>
      </c>
      <c r="B796" s="124" t="n">
        <v>2293</v>
      </c>
      <c r="C796" s="124" t="n">
        <v>0</v>
      </c>
      <c r="D796" s="124" t="n">
        <v>80</v>
      </c>
    </row>
    <row r="797" customFormat="false" ht="12.75" hidden="false" customHeight="false" outlineLevel="0" collapsed="false">
      <c r="A797" s="145" t="n">
        <v>39016.5600578704</v>
      </c>
      <c r="B797" s="124" t="n">
        <v>2471</v>
      </c>
      <c r="C797" s="124" t="n">
        <v>0</v>
      </c>
      <c r="D797" s="124" t="n">
        <v>80</v>
      </c>
    </row>
    <row r="798" customFormat="false" ht="12.75" hidden="false" customHeight="false" outlineLevel="0" collapsed="false">
      <c r="A798" s="145" t="n">
        <v>39016.5621990741</v>
      </c>
      <c r="B798" s="124" t="n">
        <v>2102</v>
      </c>
      <c r="C798" s="124" t="n">
        <v>0</v>
      </c>
      <c r="D798" s="124" t="n">
        <v>80</v>
      </c>
    </row>
    <row r="799" customFormat="false" ht="12.75" hidden="false" customHeight="false" outlineLevel="0" collapsed="false">
      <c r="A799" s="145" t="n">
        <v>39016.5643287037</v>
      </c>
      <c r="B799" s="124" t="n">
        <v>2350</v>
      </c>
      <c r="C799" s="124" t="n">
        <v>0</v>
      </c>
      <c r="D799" s="124" t="n">
        <v>80</v>
      </c>
    </row>
    <row r="800" customFormat="false" ht="12.75" hidden="false" customHeight="false" outlineLevel="0" collapsed="false">
      <c r="A800" s="145"/>
      <c r="D800" s="124" t="n">
        <v>80</v>
      </c>
    </row>
    <row r="801" customFormat="false" ht="12.75" hidden="false" customHeight="false" outlineLevel="0" collapsed="false">
      <c r="A801" s="145" t="n">
        <v>39016.5472453704</v>
      </c>
      <c r="B801" s="124" t="n">
        <v>1</v>
      </c>
      <c r="C801" s="124" t="n">
        <v>0</v>
      </c>
      <c r="D801" s="124" t="n">
        <v>81</v>
      </c>
    </row>
    <row r="802" customFormat="false" ht="12.75" hidden="false" customHeight="false" outlineLevel="0" collapsed="false">
      <c r="A802" s="145" t="n">
        <v>39016.549375</v>
      </c>
      <c r="B802" s="124" t="n">
        <v>1</v>
      </c>
      <c r="C802" s="124" t="n">
        <v>0</v>
      </c>
      <c r="D802" s="124" t="n">
        <v>81</v>
      </c>
    </row>
    <row r="803" customFormat="false" ht="12.75" hidden="false" customHeight="false" outlineLevel="0" collapsed="false">
      <c r="A803" s="145" t="n">
        <v>39016.5515162037</v>
      </c>
      <c r="B803" s="124" t="n">
        <v>1</v>
      </c>
      <c r="C803" s="124" t="n">
        <v>0</v>
      </c>
      <c r="D803" s="124" t="n">
        <v>81</v>
      </c>
    </row>
    <row r="804" customFormat="false" ht="12.75" hidden="false" customHeight="false" outlineLevel="0" collapsed="false">
      <c r="A804" s="145" t="n">
        <v>39016.5536574074</v>
      </c>
      <c r="B804" s="124" t="n">
        <v>2</v>
      </c>
      <c r="C804" s="124" t="n">
        <v>0</v>
      </c>
      <c r="D804" s="124" t="n">
        <v>81</v>
      </c>
    </row>
    <row r="805" customFormat="false" ht="12.75" hidden="false" customHeight="false" outlineLevel="0" collapsed="false">
      <c r="A805" s="145" t="n">
        <v>39016.5557986111</v>
      </c>
      <c r="B805" s="124" t="n">
        <v>1974</v>
      </c>
      <c r="C805" s="124" t="n">
        <v>0</v>
      </c>
      <c r="D805" s="124" t="n">
        <v>81</v>
      </c>
    </row>
    <row r="806" customFormat="false" ht="12.75" hidden="false" customHeight="false" outlineLevel="0" collapsed="false">
      <c r="A806" s="145" t="n">
        <v>39016.5579282407</v>
      </c>
      <c r="B806" s="124" t="n">
        <v>2019</v>
      </c>
      <c r="C806" s="124" t="n">
        <v>0</v>
      </c>
      <c r="D806" s="124" t="n">
        <v>81</v>
      </c>
    </row>
    <row r="807" customFormat="false" ht="12.75" hidden="false" customHeight="false" outlineLevel="0" collapsed="false">
      <c r="A807" s="145" t="n">
        <v>39016.5600694444</v>
      </c>
      <c r="B807" s="124" t="n">
        <v>2499</v>
      </c>
      <c r="C807" s="124" t="n">
        <v>0</v>
      </c>
      <c r="D807" s="124" t="n">
        <v>81</v>
      </c>
    </row>
    <row r="808" customFormat="false" ht="12.75" hidden="false" customHeight="false" outlineLevel="0" collapsed="false">
      <c r="A808" s="145" t="n">
        <v>39016.5622106481</v>
      </c>
      <c r="B808" s="124" t="n">
        <v>2484</v>
      </c>
      <c r="C808" s="124" t="n">
        <v>0</v>
      </c>
      <c r="D808" s="124" t="n">
        <v>81</v>
      </c>
    </row>
    <row r="809" customFormat="false" ht="12.75" hidden="false" customHeight="false" outlineLevel="0" collapsed="false">
      <c r="A809" s="145" t="n">
        <v>39016.5643518519</v>
      </c>
      <c r="B809" s="124" t="n">
        <v>2259</v>
      </c>
      <c r="C809" s="124" t="n">
        <v>0</v>
      </c>
      <c r="D809" s="124" t="n">
        <v>81</v>
      </c>
    </row>
    <row r="810" customFormat="false" ht="12.75" hidden="false" customHeight="false" outlineLevel="0" collapsed="false">
      <c r="A810" s="145"/>
      <c r="D810" s="124" t="n">
        <v>81</v>
      </c>
    </row>
    <row r="811" customFormat="false" ht="12.75" hidden="false" customHeight="false" outlineLevel="0" collapsed="false">
      <c r="A811" s="145" t="n">
        <v>39016.5472569445</v>
      </c>
      <c r="B811" s="124" t="n">
        <v>1</v>
      </c>
      <c r="C811" s="124" t="n">
        <v>0</v>
      </c>
      <c r="D811" s="124" t="n">
        <v>82</v>
      </c>
    </row>
    <row r="812" customFormat="false" ht="12.75" hidden="false" customHeight="false" outlineLevel="0" collapsed="false">
      <c r="A812" s="145" t="n">
        <v>39016.5493981482</v>
      </c>
      <c r="B812" s="124" t="n">
        <v>1</v>
      </c>
      <c r="C812" s="124" t="n">
        <v>0</v>
      </c>
      <c r="D812" s="124" t="n">
        <v>82</v>
      </c>
    </row>
    <row r="813" customFormat="false" ht="12.75" hidden="false" customHeight="false" outlineLevel="0" collapsed="false">
      <c r="A813" s="145" t="n">
        <v>39016.5515277778</v>
      </c>
      <c r="B813" s="124" t="n">
        <v>1</v>
      </c>
      <c r="C813" s="124" t="n">
        <v>0</v>
      </c>
      <c r="D813" s="124" t="n">
        <v>82</v>
      </c>
    </row>
    <row r="814" customFormat="false" ht="12.75" hidden="false" customHeight="false" outlineLevel="0" collapsed="false">
      <c r="A814" s="145" t="n">
        <v>39016.5536689815</v>
      </c>
      <c r="B814" s="124" t="n">
        <v>2060</v>
      </c>
      <c r="C814" s="124" t="n">
        <v>0</v>
      </c>
      <c r="D814" s="124" t="n">
        <v>82</v>
      </c>
    </row>
    <row r="815" customFormat="false" ht="12.75" hidden="false" customHeight="false" outlineLevel="0" collapsed="false">
      <c r="A815" s="145" t="n">
        <v>39016.5558101852</v>
      </c>
      <c r="B815" s="124" t="n">
        <v>2429</v>
      </c>
      <c r="C815" s="124" t="n">
        <v>0</v>
      </c>
      <c r="D815" s="124" t="n">
        <v>82</v>
      </c>
    </row>
    <row r="816" customFormat="false" ht="12.75" hidden="false" customHeight="false" outlineLevel="0" collapsed="false">
      <c r="A816" s="145" t="n">
        <v>39016.5579513889</v>
      </c>
      <c r="B816" s="124" t="n">
        <v>2265</v>
      </c>
      <c r="C816" s="124" t="n">
        <v>0</v>
      </c>
      <c r="D816" s="124" t="n">
        <v>82</v>
      </c>
    </row>
    <row r="817" customFormat="false" ht="12.75" hidden="false" customHeight="false" outlineLevel="0" collapsed="false">
      <c r="A817" s="145" t="n">
        <v>39016.5600925926</v>
      </c>
      <c r="B817" s="124" t="n">
        <v>2423</v>
      </c>
      <c r="C817" s="124" t="n">
        <v>0</v>
      </c>
      <c r="D817" s="124" t="n">
        <v>82</v>
      </c>
    </row>
    <row r="818" customFormat="false" ht="12.75" hidden="false" customHeight="false" outlineLevel="0" collapsed="false">
      <c r="A818" s="145" t="n">
        <v>39016.5622222222</v>
      </c>
      <c r="B818" s="124" t="n">
        <v>2444</v>
      </c>
      <c r="C818" s="124" t="n">
        <v>0</v>
      </c>
      <c r="D818" s="124" t="n">
        <v>82</v>
      </c>
    </row>
    <row r="819" customFormat="false" ht="12.75" hidden="false" customHeight="false" outlineLevel="0" collapsed="false">
      <c r="A819" s="145" t="n">
        <v>39016.5643634259</v>
      </c>
      <c r="B819" s="124" t="n">
        <v>2380</v>
      </c>
      <c r="C819" s="124" t="n">
        <v>0</v>
      </c>
      <c r="D819" s="124" t="n">
        <v>82</v>
      </c>
    </row>
    <row r="820" customFormat="false" ht="12.75" hidden="false" customHeight="false" outlineLevel="0" collapsed="false">
      <c r="A820" s="145"/>
      <c r="D820" s="124" t="n">
        <v>82</v>
      </c>
    </row>
    <row r="821" customFormat="false" ht="12.75" hidden="false" customHeight="false" outlineLevel="0" collapsed="false">
      <c r="A821" s="145" t="n">
        <v>39016.5472685185</v>
      </c>
      <c r="B821" s="124" t="n">
        <v>1</v>
      </c>
      <c r="C821" s="124" t="n">
        <v>0</v>
      </c>
      <c r="D821" s="124" t="n">
        <v>83</v>
      </c>
    </row>
    <row r="822" customFormat="false" ht="12.75" hidden="false" customHeight="false" outlineLevel="0" collapsed="false">
      <c r="A822" s="145" t="n">
        <v>39016.5494097222</v>
      </c>
      <c r="B822" s="124" t="n">
        <v>1</v>
      </c>
      <c r="C822" s="124" t="n">
        <v>0</v>
      </c>
      <c r="D822" s="124" t="n">
        <v>83</v>
      </c>
    </row>
    <row r="823" customFormat="false" ht="12.75" hidden="false" customHeight="false" outlineLevel="0" collapsed="false">
      <c r="A823" s="145" t="n">
        <v>39016.5515509259</v>
      </c>
      <c r="B823" s="124" t="n">
        <v>1</v>
      </c>
      <c r="C823" s="124" t="n">
        <v>0</v>
      </c>
      <c r="D823" s="124" t="n">
        <v>83</v>
      </c>
    </row>
    <row r="824" customFormat="false" ht="12.75" hidden="false" customHeight="false" outlineLevel="0" collapsed="false">
      <c r="A824" s="145" t="n">
        <v>39016.5536921296</v>
      </c>
      <c r="B824" s="124" t="n">
        <v>1</v>
      </c>
      <c r="C824" s="124" t="n">
        <v>0</v>
      </c>
      <c r="D824" s="124" t="n">
        <v>83</v>
      </c>
    </row>
    <row r="825" customFormat="false" ht="12.75" hidden="false" customHeight="false" outlineLevel="0" collapsed="false">
      <c r="A825" s="145" t="n">
        <v>39016.5558217593</v>
      </c>
      <c r="B825" s="124" t="n">
        <v>2310</v>
      </c>
      <c r="C825" s="124" t="n">
        <v>0</v>
      </c>
      <c r="D825" s="124" t="n">
        <v>83</v>
      </c>
    </row>
    <row r="826" customFormat="false" ht="12.75" hidden="false" customHeight="false" outlineLevel="0" collapsed="false">
      <c r="A826" s="145" t="n">
        <v>39016.557962963</v>
      </c>
      <c r="B826" s="124" t="n">
        <v>2448</v>
      </c>
      <c r="C826" s="124" t="n">
        <v>0</v>
      </c>
      <c r="D826" s="124" t="n">
        <v>83</v>
      </c>
    </row>
    <row r="827" customFormat="false" ht="12.75" hidden="false" customHeight="false" outlineLevel="0" collapsed="false">
      <c r="A827" s="145" t="n">
        <v>39016.5601041667</v>
      </c>
      <c r="B827" s="124" t="n">
        <v>2052</v>
      </c>
      <c r="C827" s="124" t="n">
        <v>0</v>
      </c>
      <c r="D827" s="124" t="n">
        <v>83</v>
      </c>
    </row>
    <row r="828" customFormat="false" ht="12.75" hidden="false" customHeight="false" outlineLevel="0" collapsed="false">
      <c r="A828" s="145" t="n">
        <v>39016.5622453704</v>
      </c>
      <c r="B828" s="124" t="n">
        <v>1927</v>
      </c>
      <c r="C828" s="124" t="n">
        <v>0</v>
      </c>
      <c r="D828" s="124" t="n">
        <v>83</v>
      </c>
    </row>
    <row r="829" customFormat="false" ht="12.75" hidden="false" customHeight="false" outlineLevel="0" collapsed="false">
      <c r="A829" s="145" t="n">
        <v>39016.5643865741</v>
      </c>
      <c r="B829" s="124" t="n">
        <v>1806</v>
      </c>
      <c r="C829" s="124" t="n">
        <v>0</v>
      </c>
      <c r="D829" s="124" t="n">
        <v>83</v>
      </c>
    </row>
    <row r="830" customFormat="false" ht="12.75" hidden="false" customHeight="false" outlineLevel="0" collapsed="false">
      <c r="A830" s="145"/>
      <c r="D830" s="124" t="n">
        <v>83</v>
      </c>
    </row>
    <row r="831" customFormat="false" ht="12.75" hidden="false" customHeight="false" outlineLevel="0" collapsed="false">
      <c r="A831" s="145" t="n">
        <v>39016.5472916667</v>
      </c>
      <c r="B831" s="124" t="n">
        <v>1</v>
      </c>
      <c r="C831" s="124" t="n">
        <v>0</v>
      </c>
      <c r="D831" s="124" t="n">
        <v>84</v>
      </c>
    </row>
    <row r="832" customFormat="false" ht="12.75" hidden="false" customHeight="false" outlineLevel="0" collapsed="false">
      <c r="A832" s="145" t="n">
        <v>39016.5494328704</v>
      </c>
      <c r="B832" s="124" t="n">
        <v>1</v>
      </c>
      <c r="C832" s="124" t="n">
        <v>0</v>
      </c>
      <c r="D832" s="124" t="n">
        <v>84</v>
      </c>
    </row>
    <row r="833" customFormat="false" ht="12.75" hidden="false" customHeight="false" outlineLevel="0" collapsed="false">
      <c r="A833" s="145" t="n">
        <v>39016.5515625</v>
      </c>
      <c r="B833" s="124" t="n">
        <v>1270</v>
      </c>
      <c r="C833" s="124" t="n">
        <v>0</v>
      </c>
      <c r="D833" s="124" t="n">
        <v>84</v>
      </c>
    </row>
    <row r="834" customFormat="false" ht="12.75" hidden="false" customHeight="false" outlineLevel="0" collapsed="false">
      <c r="A834" s="145" t="n">
        <v>39016.5537037037</v>
      </c>
      <c r="B834" s="124" t="n">
        <v>2608</v>
      </c>
      <c r="C834" s="124" t="n">
        <v>0</v>
      </c>
      <c r="D834" s="124" t="n">
        <v>84</v>
      </c>
    </row>
    <row r="835" customFormat="false" ht="12.75" hidden="false" customHeight="false" outlineLevel="0" collapsed="false">
      <c r="A835" s="145" t="n">
        <v>39016.5558449074</v>
      </c>
      <c r="B835" s="124" t="n">
        <v>2316</v>
      </c>
      <c r="C835" s="124" t="n">
        <v>0</v>
      </c>
      <c r="D835" s="124" t="n">
        <v>84</v>
      </c>
    </row>
    <row r="836" customFormat="false" ht="12.75" hidden="false" customHeight="false" outlineLevel="0" collapsed="false">
      <c r="A836" s="145" t="n">
        <v>39016.5579861111</v>
      </c>
      <c r="B836" s="124" t="n">
        <v>2623</v>
      </c>
      <c r="C836" s="124" t="n">
        <v>0</v>
      </c>
      <c r="D836" s="124" t="n">
        <v>84</v>
      </c>
    </row>
    <row r="837" customFormat="false" ht="12.75" hidden="false" customHeight="false" outlineLevel="0" collapsed="false">
      <c r="A837" s="145" t="n">
        <v>39016.5601157407</v>
      </c>
      <c r="B837" s="124" t="n">
        <v>2023</v>
      </c>
      <c r="C837" s="124" t="n">
        <v>0</v>
      </c>
      <c r="D837" s="124" t="n">
        <v>84</v>
      </c>
    </row>
    <row r="838" customFormat="false" ht="12.75" hidden="false" customHeight="false" outlineLevel="0" collapsed="false">
      <c r="A838" s="145" t="n">
        <v>39016.5622569444</v>
      </c>
      <c r="B838" s="124" t="n">
        <v>2547</v>
      </c>
      <c r="C838" s="124" t="n">
        <v>0</v>
      </c>
      <c r="D838" s="124" t="n">
        <v>84</v>
      </c>
    </row>
    <row r="839" customFormat="false" ht="12.75" hidden="false" customHeight="false" outlineLevel="0" collapsed="false">
      <c r="A839" s="145" t="n">
        <v>39016.5643981482</v>
      </c>
      <c r="B839" s="124" t="n">
        <v>2024</v>
      </c>
      <c r="C839" s="124" t="n">
        <v>0</v>
      </c>
      <c r="D839" s="124" t="n">
        <v>84</v>
      </c>
    </row>
    <row r="840" customFormat="false" ht="12.75" hidden="false" customHeight="false" outlineLevel="0" collapsed="false">
      <c r="A840" s="145"/>
      <c r="D840" s="124" t="n">
        <v>84</v>
      </c>
    </row>
    <row r="841" customFormat="false" ht="12.75" hidden="false" customHeight="false" outlineLevel="0" collapsed="false">
      <c r="A841" s="145" t="n">
        <v>39016.5473032407</v>
      </c>
      <c r="B841" s="124" t="n">
        <v>1</v>
      </c>
      <c r="C841" s="124" t="n">
        <v>0</v>
      </c>
      <c r="D841" s="124" t="n">
        <v>85</v>
      </c>
    </row>
    <row r="842" customFormat="false" ht="12.75" hidden="false" customHeight="false" outlineLevel="0" collapsed="false">
      <c r="A842" s="145" t="n">
        <v>39016.5494444444</v>
      </c>
      <c r="B842" s="124" t="n">
        <v>1</v>
      </c>
      <c r="C842" s="124" t="n">
        <v>0</v>
      </c>
      <c r="D842" s="124" t="n">
        <v>85</v>
      </c>
    </row>
    <row r="843" customFormat="false" ht="12.75" hidden="false" customHeight="false" outlineLevel="0" collapsed="false">
      <c r="A843" s="145" t="n">
        <v>39016.5515856482</v>
      </c>
      <c r="B843" s="124" t="n">
        <v>1</v>
      </c>
      <c r="C843" s="124" t="n">
        <v>0</v>
      </c>
      <c r="D843" s="124" t="n">
        <v>85</v>
      </c>
    </row>
    <row r="844" customFormat="false" ht="12.75" hidden="false" customHeight="false" outlineLevel="0" collapsed="false">
      <c r="A844" s="145" t="n">
        <v>39016.5537152778</v>
      </c>
      <c r="B844" s="124" t="n">
        <v>1</v>
      </c>
      <c r="C844" s="124" t="n">
        <v>0</v>
      </c>
      <c r="D844" s="124" t="n">
        <v>85</v>
      </c>
    </row>
    <row r="845" customFormat="false" ht="12.75" hidden="false" customHeight="false" outlineLevel="0" collapsed="false">
      <c r="A845" s="145" t="n">
        <v>39016.5558564815</v>
      </c>
      <c r="B845" s="124" t="n">
        <v>2117</v>
      </c>
      <c r="C845" s="124" t="n">
        <v>0</v>
      </c>
      <c r="D845" s="124" t="n">
        <v>85</v>
      </c>
    </row>
    <row r="846" customFormat="false" ht="12.75" hidden="false" customHeight="false" outlineLevel="0" collapsed="false">
      <c r="A846" s="145" t="n">
        <v>39016.5579976852</v>
      </c>
      <c r="B846" s="124" t="n">
        <v>2143</v>
      </c>
      <c r="C846" s="124" t="n">
        <v>0</v>
      </c>
      <c r="D846" s="124" t="n">
        <v>85</v>
      </c>
    </row>
    <row r="847" customFormat="false" ht="12.75" hidden="false" customHeight="false" outlineLevel="0" collapsed="false">
      <c r="A847" s="145" t="n">
        <v>39016.5601388889</v>
      </c>
      <c r="B847" s="124" t="n">
        <v>2264</v>
      </c>
      <c r="C847" s="124" t="n">
        <v>0</v>
      </c>
      <c r="D847" s="124" t="n">
        <v>85</v>
      </c>
    </row>
    <row r="848" customFormat="false" ht="12.75" hidden="false" customHeight="false" outlineLevel="0" collapsed="false">
      <c r="A848" s="145" t="n">
        <v>39016.5622800926</v>
      </c>
      <c r="B848" s="124" t="n">
        <v>2219</v>
      </c>
      <c r="C848" s="124" t="n">
        <v>0</v>
      </c>
      <c r="D848" s="124" t="n">
        <v>85</v>
      </c>
    </row>
    <row r="849" customFormat="false" ht="12.75" hidden="false" customHeight="false" outlineLevel="0" collapsed="false">
      <c r="A849" s="145" t="n">
        <v>39016.5644097222</v>
      </c>
      <c r="B849" s="124" t="n">
        <v>1902</v>
      </c>
      <c r="C849" s="124" t="n">
        <v>0</v>
      </c>
      <c r="D849" s="124" t="n">
        <v>85</v>
      </c>
    </row>
    <row r="850" customFormat="false" ht="12.75" hidden="false" customHeight="false" outlineLevel="0" collapsed="false">
      <c r="A850" s="145"/>
      <c r="D850" s="124" t="n">
        <v>85</v>
      </c>
    </row>
    <row r="851" customFormat="false" ht="12.75" hidden="false" customHeight="false" outlineLevel="0" collapsed="false">
      <c r="A851" s="145" t="n">
        <v>39016.5473263889</v>
      </c>
      <c r="B851" s="124" t="n">
        <v>1</v>
      </c>
      <c r="C851" s="124" t="n">
        <v>0</v>
      </c>
      <c r="D851" s="124" t="n">
        <v>86</v>
      </c>
    </row>
    <row r="852" customFormat="false" ht="12.75" hidden="false" customHeight="false" outlineLevel="0" collapsed="false">
      <c r="A852" s="145" t="n">
        <v>39016.5494560185</v>
      </c>
      <c r="B852" s="124" t="n">
        <v>1</v>
      </c>
      <c r="C852" s="124" t="n">
        <v>0</v>
      </c>
      <c r="D852" s="124" t="n">
        <v>86</v>
      </c>
    </row>
    <row r="853" customFormat="false" ht="12.75" hidden="false" customHeight="false" outlineLevel="0" collapsed="false">
      <c r="A853" s="145" t="n">
        <v>39016.5515972222</v>
      </c>
      <c r="B853" s="124" t="n">
        <v>2561</v>
      </c>
      <c r="C853" s="124" t="n">
        <v>0</v>
      </c>
      <c r="D853" s="124" t="n">
        <v>86</v>
      </c>
    </row>
    <row r="854" customFormat="false" ht="12.75" hidden="false" customHeight="false" outlineLevel="0" collapsed="false">
      <c r="A854" s="145" t="n">
        <v>39016.5537384259</v>
      </c>
      <c r="B854" s="124" t="n">
        <v>2591</v>
      </c>
      <c r="C854" s="124" t="n">
        <v>0</v>
      </c>
      <c r="D854" s="124" t="n">
        <v>86</v>
      </c>
    </row>
    <row r="855" customFormat="false" ht="12.75" hidden="false" customHeight="false" outlineLevel="0" collapsed="false">
      <c r="A855" s="145" t="n">
        <v>39016.5558796296</v>
      </c>
      <c r="B855" s="124" t="n">
        <v>2100</v>
      </c>
      <c r="C855" s="124" t="n">
        <v>0</v>
      </c>
      <c r="D855" s="124" t="n">
        <v>86</v>
      </c>
    </row>
    <row r="856" customFormat="false" ht="12.75" hidden="false" customHeight="false" outlineLevel="0" collapsed="false">
      <c r="A856" s="145" t="n">
        <v>39016.5580092593</v>
      </c>
      <c r="B856" s="124" t="n">
        <v>2127</v>
      </c>
      <c r="C856" s="124" t="n">
        <v>0</v>
      </c>
      <c r="D856" s="124" t="n">
        <v>86</v>
      </c>
    </row>
    <row r="857" customFormat="false" ht="12.75" hidden="false" customHeight="false" outlineLevel="0" collapsed="false">
      <c r="A857" s="145" t="n">
        <v>39016.560150463</v>
      </c>
      <c r="B857" s="124" t="n">
        <v>2382</v>
      </c>
      <c r="C857" s="124" t="n">
        <v>0</v>
      </c>
      <c r="D857" s="124" t="n">
        <v>86</v>
      </c>
    </row>
    <row r="858" customFormat="false" ht="12.75" hidden="false" customHeight="false" outlineLevel="0" collapsed="false">
      <c r="A858" s="145" t="n">
        <v>39016.5622916667</v>
      </c>
      <c r="B858" s="124" t="n">
        <v>2444</v>
      </c>
      <c r="C858" s="124" t="n">
        <v>0</v>
      </c>
      <c r="D858" s="124" t="n">
        <v>86</v>
      </c>
    </row>
    <row r="859" customFormat="false" ht="12.75" hidden="false" customHeight="false" outlineLevel="0" collapsed="false">
      <c r="A859" s="145" t="n">
        <v>39016.5644328704</v>
      </c>
      <c r="B859" s="124" t="n">
        <v>2175</v>
      </c>
      <c r="C859" s="124" t="n">
        <v>0</v>
      </c>
      <c r="D859" s="124" t="n">
        <v>86</v>
      </c>
    </row>
    <row r="860" customFormat="false" ht="12.75" hidden="false" customHeight="false" outlineLevel="0" collapsed="false">
      <c r="A860" s="145"/>
      <c r="D860" s="124" t="n">
        <v>86</v>
      </c>
    </row>
    <row r="861" customFormat="false" ht="12.75" hidden="false" customHeight="false" outlineLevel="0" collapsed="false">
      <c r="A861" s="145" t="n">
        <v>39016.547337963</v>
      </c>
      <c r="B861" s="124" t="n">
        <v>1</v>
      </c>
      <c r="C861" s="124" t="n">
        <v>0</v>
      </c>
      <c r="D861" s="124" t="n">
        <v>87</v>
      </c>
    </row>
    <row r="862" customFormat="false" ht="12.75" hidden="false" customHeight="false" outlineLevel="0" collapsed="false">
      <c r="A862" s="145" t="n">
        <v>39016.5494791667</v>
      </c>
      <c r="B862" s="124" t="n">
        <v>1</v>
      </c>
      <c r="C862" s="124" t="n">
        <v>0</v>
      </c>
      <c r="D862" s="124" t="n">
        <v>87</v>
      </c>
    </row>
    <row r="863" customFormat="false" ht="12.75" hidden="false" customHeight="false" outlineLevel="0" collapsed="false">
      <c r="A863" s="145" t="n">
        <v>39016.5516087963</v>
      </c>
      <c r="B863" s="124" t="n">
        <v>1</v>
      </c>
      <c r="C863" s="124" t="n">
        <v>0</v>
      </c>
      <c r="D863" s="124" t="n">
        <v>87</v>
      </c>
    </row>
    <row r="864" customFormat="false" ht="12.75" hidden="false" customHeight="false" outlineLevel="0" collapsed="false">
      <c r="A864" s="145" t="n">
        <v>39016.55375</v>
      </c>
      <c r="B864" s="124" t="n">
        <v>1</v>
      </c>
      <c r="C864" s="124" t="n">
        <v>0</v>
      </c>
      <c r="D864" s="124" t="n">
        <v>87</v>
      </c>
    </row>
    <row r="865" customFormat="false" ht="12.75" hidden="false" customHeight="false" outlineLevel="0" collapsed="false">
      <c r="A865" s="145" t="n">
        <v>39016.5558912037</v>
      </c>
      <c r="B865" s="124" t="n">
        <v>2163</v>
      </c>
      <c r="C865" s="124" t="n">
        <v>0</v>
      </c>
      <c r="D865" s="124" t="n">
        <v>87</v>
      </c>
    </row>
    <row r="866" customFormat="false" ht="12.75" hidden="false" customHeight="false" outlineLevel="0" collapsed="false">
      <c r="A866" s="145" t="n">
        <v>39016.5580324074</v>
      </c>
      <c r="B866" s="124" t="n">
        <v>2163</v>
      </c>
      <c r="C866" s="124" t="n">
        <v>0</v>
      </c>
      <c r="D866" s="124" t="n">
        <v>87</v>
      </c>
    </row>
    <row r="867" customFormat="false" ht="12.75" hidden="false" customHeight="false" outlineLevel="0" collapsed="false">
      <c r="A867" s="145" t="n">
        <v>39016.5601736111</v>
      </c>
      <c r="B867" s="124" t="n">
        <v>2549</v>
      </c>
      <c r="C867" s="124" t="n">
        <v>0</v>
      </c>
      <c r="D867" s="124" t="n">
        <v>87</v>
      </c>
    </row>
    <row r="868" customFormat="false" ht="12.75" hidden="false" customHeight="false" outlineLevel="0" collapsed="false">
      <c r="A868" s="145" t="n">
        <v>39016.5623032407</v>
      </c>
      <c r="B868" s="124" t="n">
        <v>2172</v>
      </c>
      <c r="C868" s="124" t="n">
        <v>0</v>
      </c>
      <c r="D868" s="124" t="n">
        <v>87</v>
      </c>
    </row>
    <row r="869" customFormat="false" ht="12.75" hidden="false" customHeight="false" outlineLevel="0" collapsed="false">
      <c r="A869" s="145" t="n">
        <v>39016.5644444445</v>
      </c>
      <c r="B869" s="124" t="n">
        <v>1971</v>
      </c>
      <c r="C869" s="124" t="n">
        <v>0</v>
      </c>
      <c r="D869" s="124" t="n">
        <v>87</v>
      </c>
    </row>
    <row r="870" customFormat="false" ht="12.75" hidden="false" customHeight="false" outlineLevel="0" collapsed="false">
      <c r="A870" s="145"/>
      <c r="D870" s="124" t="n">
        <v>87</v>
      </c>
    </row>
    <row r="871" customFormat="false" ht="12.75" hidden="false" customHeight="false" outlineLevel="0" collapsed="false">
      <c r="A871" s="145" t="n">
        <v>39016.547349537</v>
      </c>
      <c r="B871" s="124" t="n">
        <v>1</v>
      </c>
      <c r="C871" s="124" t="n">
        <v>0</v>
      </c>
      <c r="D871" s="124" t="n">
        <v>88</v>
      </c>
    </row>
    <row r="872" customFormat="false" ht="12.75" hidden="false" customHeight="false" outlineLevel="0" collapsed="false">
      <c r="A872" s="145" t="n">
        <v>39016.5494907407</v>
      </c>
      <c r="B872" s="124" t="n">
        <v>1</v>
      </c>
      <c r="C872" s="124" t="n">
        <v>0</v>
      </c>
      <c r="D872" s="124" t="n">
        <v>88</v>
      </c>
    </row>
    <row r="873" customFormat="false" ht="12.75" hidden="false" customHeight="false" outlineLevel="0" collapsed="false">
      <c r="A873" s="145" t="n">
        <v>39016.5516319444</v>
      </c>
      <c r="B873" s="124" t="n">
        <v>1</v>
      </c>
      <c r="C873" s="124" t="n">
        <v>0</v>
      </c>
      <c r="D873" s="124" t="n">
        <v>88</v>
      </c>
    </row>
    <row r="874" customFormat="false" ht="12.75" hidden="false" customHeight="false" outlineLevel="0" collapsed="false">
      <c r="A874" s="145" t="n">
        <v>39016.5537731481</v>
      </c>
      <c r="B874" s="124" t="n">
        <v>2564</v>
      </c>
      <c r="C874" s="124" t="n">
        <v>0</v>
      </c>
      <c r="D874" s="124" t="n">
        <v>88</v>
      </c>
    </row>
    <row r="875" customFormat="false" ht="12.75" hidden="false" customHeight="false" outlineLevel="0" collapsed="false">
      <c r="A875" s="145" t="n">
        <v>39016.5559027778</v>
      </c>
      <c r="B875" s="124" t="n">
        <v>2005</v>
      </c>
      <c r="C875" s="124" t="n">
        <v>0</v>
      </c>
      <c r="D875" s="124" t="n">
        <v>88</v>
      </c>
    </row>
    <row r="876" customFormat="false" ht="12.75" hidden="false" customHeight="false" outlineLevel="0" collapsed="false">
      <c r="A876" s="145" t="n">
        <v>39016.5580439815</v>
      </c>
      <c r="B876" s="124" t="n">
        <v>2083</v>
      </c>
      <c r="C876" s="124" t="n">
        <v>0</v>
      </c>
      <c r="D876" s="124" t="n">
        <v>88</v>
      </c>
    </row>
    <row r="877" customFormat="false" ht="12.75" hidden="false" customHeight="false" outlineLevel="0" collapsed="false">
      <c r="A877" s="145" t="n">
        <v>39016.5601851852</v>
      </c>
      <c r="B877" s="124" t="n">
        <v>2083</v>
      </c>
      <c r="C877" s="124" t="n">
        <v>0</v>
      </c>
      <c r="D877" s="124" t="n">
        <v>88</v>
      </c>
    </row>
    <row r="878" customFormat="false" ht="12.75" hidden="false" customHeight="false" outlineLevel="0" collapsed="false">
      <c r="A878" s="145" t="n">
        <v>39016.5623263889</v>
      </c>
      <c r="B878" s="124" t="n">
        <v>2155</v>
      </c>
      <c r="C878" s="124" t="n">
        <v>0</v>
      </c>
      <c r="D878" s="124" t="n">
        <v>88</v>
      </c>
    </row>
    <row r="879" customFormat="false" ht="12.75" hidden="false" customHeight="false" outlineLevel="0" collapsed="false">
      <c r="A879" s="145" t="n">
        <v>39016.5644675926</v>
      </c>
      <c r="B879" s="124" t="n">
        <v>2117</v>
      </c>
      <c r="C879" s="124" t="n">
        <v>0</v>
      </c>
      <c r="D879" s="124" t="n">
        <v>88</v>
      </c>
    </row>
    <row r="880" customFormat="false" ht="12.75" hidden="false" customHeight="false" outlineLevel="0" collapsed="false">
      <c r="A880" s="145"/>
      <c r="D880" s="124" t="n">
        <v>88</v>
      </c>
    </row>
    <row r="881" customFormat="false" ht="12.75" hidden="false" customHeight="false" outlineLevel="0" collapsed="false">
      <c r="A881" s="145" t="n">
        <v>39016.5473726852</v>
      </c>
      <c r="B881" s="124" t="n">
        <v>0</v>
      </c>
      <c r="C881" s="124" t="n">
        <v>0</v>
      </c>
      <c r="D881" s="124" t="n">
        <v>89</v>
      </c>
    </row>
    <row r="882" customFormat="false" ht="12.75" hidden="false" customHeight="false" outlineLevel="0" collapsed="false">
      <c r="A882" s="145" t="n">
        <v>39016.5495023148</v>
      </c>
      <c r="B882" s="124" t="n">
        <v>1</v>
      </c>
      <c r="C882" s="124" t="n">
        <v>0</v>
      </c>
      <c r="D882" s="124" t="n">
        <v>89</v>
      </c>
    </row>
    <row r="883" customFormat="false" ht="12.75" hidden="false" customHeight="false" outlineLevel="0" collapsed="false">
      <c r="A883" s="145" t="n">
        <v>39016.5516435185</v>
      </c>
      <c r="B883" s="124" t="n">
        <v>1</v>
      </c>
      <c r="C883" s="124" t="n">
        <v>0</v>
      </c>
      <c r="D883" s="124" t="n">
        <v>89</v>
      </c>
    </row>
    <row r="884" customFormat="false" ht="12.75" hidden="false" customHeight="false" outlineLevel="0" collapsed="false">
      <c r="A884" s="145" t="n">
        <v>39016.5537847222</v>
      </c>
      <c r="B884" s="124" t="n">
        <v>1</v>
      </c>
      <c r="C884" s="124" t="n">
        <v>0</v>
      </c>
      <c r="D884" s="124" t="n">
        <v>89</v>
      </c>
    </row>
    <row r="885" customFormat="false" ht="12.75" hidden="false" customHeight="false" outlineLevel="0" collapsed="false">
      <c r="A885" s="145" t="n">
        <v>39016.5559259259</v>
      </c>
      <c r="B885" s="124" t="n">
        <v>2104</v>
      </c>
      <c r="C885" s="124" t="n">
        <v>0</v>
      </c>
      <c r="D885" s="124" t="n">
        <v>89</v>
      </c>
    </row>
    <row r="886" customFormat="false" ht="12.75" hidden="false" customHeight="false" outlineLevel="0" collapsed="false">
      <c r="A886" s="145" t="n">
        <v>39016.5580671296</v>
      </c>
      <c r="B886" s="124" t="n">
        <v>2577</v>
      </c>
      <c r="C886" s="124" t="n">
        <v>0</v>
      </c>
      <c r="D886" s="124" t="n">
        <v>89</v>
      </c>
    </row>
    <row r="887" customFormat="false" ht="12.75" hidden="false" customHeight="false" outlineLevel="0" collapsed="false">
      <c r="A887" s="145" t="n">
        <v>39016.5601967593</v>
      </c>
      <c r="B887" s="124" t="n">
        <v>2508</v>
      </c>
      <c r="C887" s="124" t="n">
        <v>0</v>
      </c>
      <c r="D887" s="124" t="n">
        <v>89</v>
      </c>
    </row>
    <row r="888" customFormat="false" ht="12.75" hidden="false" customHeight="false" outlineLevel="0" collapsed="false">
      <c r="A888" s="145" t="n">
        <v>39016.562337963</v>
      </c>
      <c r="B888" s="124" t="n">
        <v>2176</v>
      </c>
      <c r="C888" s="124" t="n">
        <v>0</v>
      </c>
      <c r="D888" s="124" t="n">
        <v>89</v>
      </c>
    </row>
    <row r="889" customFormat="false" ht="12.75" hidden="false" customHeight="false" outlineLevel="0" collapsed="false">
      <c r="A889" s="145" t="n">
        <v>39016.5644791667</v>
      </c>
      <c r="B889" s="124" t="n">
        <v>2173</v>
      </c>
      <c r="C889" s="124" t="n">
        <v>0</v>
      </c>
      <c r="D889" s="124" t="n">
        <v>89</v>
      </c>
    </row>
    <row r="890" customFormat="false" ht="12.75" hidden="false" customHeight="false" outlineLevel="0" collapsed="false">
      <c r="A890" s="145"/>
      <c r="D890" s="124" t="n">
        <v>89</v>
      </c>
    </row>
    <row r="891" customFormat="false" ht="12.75" hidden="false" customHeight="false" outlineLevel="0" collapsed="false">
      <c r="A891" s="145" t="n">
        <v>39016.5473842593</v>
      </c>
      <c r="B891" s="124" t="n">
        <v>0</v>
      </c>
      <c r="C891" s="124" t="n">
        <v>0</v>
      </c>
      <c r="D891" s="124" t="n">
        <v>90</v>
      </c>
    </row>
    <row r="892" customFormat="false" ht="12.75" hidden="false" customHeight="false" outlineLevel="0" collapsed="false">
      <c r="A892" s="145" t="n">
        <v>39016.549525463</v>
      </c>
      <c r="B892" s="124" t="n">
        <v>1</v>
      </c>
      <c r="C892" s="124" t="n">
        <v>0</v>
      </c>
      <c r="D892" s="124" t="n">
        <v>90</v>
      </c>
    </row>
    <row r="893" customFormat="false" ht="12.75" hidden="false" customHeight="false" outlineLevel="0" collapsed="false">
      <c r="A893" s="145" t="n">
        <v>39016.5516666667</v>
      </c>
      <c r="B893" s="124" t="n">
        <v>1</v>
      </c>
      <c r="C893" s="124" t="n">
        <v>0</v>
      </c>
      <c r="D893" s="124" t="n">
        <v>90</v>
      </c>
    </row>
    <row r="894" customFormat="false" ht="12.75" hidden="false" customHeight="false" outlineLevel="0" collapsed="false">
      <c r="A894" s="145" t="n">
        <v>39016.5538078704</v>
      </c>
      <c r="B894" s="124" t="n">
        <v>2399</v>
      </c>
      <c r="C894" s="124" t="n">
        <v>0</v>
      </c>
      <c r="D894" s="124" t="n">
        <v>90</v>
      </c>
    </row>
    <row r="895" customFormat="false" ht="12.75" hidden="false" customHeight="false" outlineLevel="0" collapsed="false">
      <c r="A895" s="145" t="n">
        <v>39016.5559375</v>
      </c>
      <c r="B895" s="124" t="n">
        <v>2560</v>
      </c>
      <c r="C895" s="124" t="n">
        <v>0</v>
      </c>
      <c r="D895" s="124" t="n">
        <v>90</v>
      </c>
    </row>
    <row r="896" customFormat="false" ht="12.75" hidden="false" customHeight="false" outlineLevel="0" collapsed="false">
      <c r="A896" s="145" t="n">
        <v>39016.5580787037</v>
      </c>
      <c r="B896" s="124" t="n">
        <v>2066</v>
      </c>
      <c r="C896" s="124" t="n">
        <v>0</v>
      </c>
      <c r="D896" s="124" t="n">
        <v>90</v>
      </c>
    </row>
    <row r="897" customFormat="false" ht="12.75" hidden="false" customHeight="false" outlineLevel="0" collapsed="false">
      <c r="A897" s="145" t="n">
        <v>39016.5602199074</v>
      </c>
      <c r="B897" s="124" t="n">
        <v>2453</v>
      </c>
      <c r="C897" s="124" t="n">
        <v>0</v>
      </c>
      <c r="D897" s="124" t="n">
        <v>90</v>
      </c>
    </row>
    <row r="898" customFormat="false" ht="12.75" hidden="false" customHeight="false" outlineLevel="0" collapsed="false">
      <c r="A898" s="145" t="n">
        <v>39016.5623611111</v>
      </c>
      <c r="B898" s="124" t="n">
        <v>2400</v>
      </c>
      <c r="C898" s="124" t="n">
        <v>0</v>
      </c>
      <c r="D898" s="124" t="n">
        <v>90</v>
      </c>
    </row>
    <row r="899" customFormat="false" ht="12.75" hidden="false" customHeight="false" outlineLevel="0" collapsed="false">
      <c r="A899" s="145" t="n">
        <v>39016.5644907407</v>
      </c>
      <c r="B899" s="124" t="n">
        <v>2050</v>
      </c>
      <c r="C899" s="124" t="n">
        <v>0</v>
      </c>
      <c r="D899" s="124" t="n">
        <v>90</v>
      </c>
    </row>
    <row r="900" customFormat="false" ht="12.75" hidden="false" customHeight="false" outlineLevel="0" collapsed="false">
      <c r="A900" s="145"/>
      <c r="D900" s="124" t="n">
        <v>90</v>
      </c>
    </row>
    <row r="901" customFormat="false" ht="12.75" hidden="false" customHeight="false" outlineLevel="0" collapsed="false">
      <c r="A901" s="145" t="n">
        <v>39016.5474074074</v>
      </c>
      <c r="B901" s="124" t="n">
        <v>1</v>
      </c>
      <c r="C901" s="124" t="n">
        <v>0</v>
      </c>
      <c r="D901" s="124" t="n">
        <v>91</v>
      </c>
    </row>
    <row r="902" customFormat="false" ht="12.75" hidden="false" customHeight="false" outlineLevel="0" collapsed="false">
      <c r="A902" s="145" t="n">
        <v>39016.549537037</v>
      </c>
      <c r="B902" s="124" t="n">
        <v>1</v>
      </c>
      <c r="C902" s="124" t="n">
        <v>0</v>
      </c>
      <c r="D902" s="124" t="n">
        <v>91</v>
      </c>
    </row>
    <row r="903" customFormat="false" ht="12.75" hidden="false" customHeight="false" outlineLevel="0" collapsed="false">
      <c r="A903" s="145" t="n">
        <v>39016.5516782407</v>
      </c>
      <c r="B903" s="124" t="n">
        <v>1</v>
      </c>
      <c r="C903" s="124" t="n">
        <v>0</v>
      </c>
      <c r="D903" s="124" t="n">
        <v>91</v>
      </c>
    </row>
    <row r="904" customFormat="false" ht="12.75" hidden="false" customHeight="false" outlineLevel="0" collapsed="false">
      <c r="A904" s="145" t="n">
        <v>39016.5538194444</v>
      </c>
      <c r="B904" s="124" t="n">
        <v>1</v>
      </c>
      <c r="C904" s="124" t="n">
        <v>0</v>
      </c>
      <c r="D904" s="124" t="n">
        <v>91</v>
      </c>
    </row>
    <row r="905" customFormat="false" ht="12.75" hidden="false" customHeight="false" outlineLevel="0" collapsed="false">
      <c r="A905" s="145" t="n">
        <v>39016.5559606482</v>
      </c>
      <c r="B905" s="124" t="n">
        <v>1838</v>
      </c>
      <c r="C905" s="124" t="n">
        <v>0</v>
      </c>
      <c r="D905" s="124" t="n">
        <v>91</v>
      </c>
    </row>
    <row r="906" customFormat="false" ht="12.75" hidden="false" customHeight="false" outlineLevel="0" collapsed="false">
      <c r="A906" s="145" t="n">
        <v>39016.5580902778</v>
      </c>
      <c r="B906" s="124" t="n">
        <v>2137</v>
      </c>
      <c r="C906" s="124" t="n">
        <v>0</v>
      </c>
      <c r="D906" s="124" t="n">
        <v>91</v>
      </c>
    </row>
    <row r="907" customFormat="false" ht="12.75" hidden="false" customHeight="false" outlineLevel="0" collapsed="false">
      <c r="A907" s="145" t="n">
        <v>39016.5602314815</v>
      </c>
      <c r="B907" s="124" t="n">
        <v>2441</v>
      </c>
      <c r="C907" s="124" t="n">
        <v>0</v>
      </c>
      <c r="D907" s="124" t="n">
        <v>91</v>
      </c>
    </row>
    <row r="908" customFormat="false" ht="12.75" hidden="false" customHeight="false" outlineLevel="0" collapsed="false">
      <c r="A908" s="145" t="n">
        <v>39016.5623726852</v>
      </c>
      <c r="B908" s="124" t="n">
        <v>2079</v>
      </c>
      <c r="C908" s="124" t="n">
        <v>0</v>
      </c>
      <c r="D908" s="124" t="n">
        <v>91</v>
      </c>
    </row>
    <row r="909" customFormat="false" ht="12.75" hidden="false" customHeight="false" outlineLevel="0" collapsed="false">
      <c r="A909" s="145" t="n">
        <v>39016.5645138889</v>
      </c>
      <c r="B909" s="124" t="n">
        <v>1835</v>
      </c>
      <c r="C909" s="124" t="n">
        <v>0</v>
      </c>
      <c r="D909" s="124" t="n">
        <v>91</v>
      </c>
    </row>
    <row r="910" customFormat="false" ht="12.75" hidden="false" customHeight="false" outlineLevel="0" collapsed="false">
      <c r="A910" s="145"/>
      <c r="D910" s="124" t="n">
        <v>91</v>
      </c>
    </row>
    <row r="911" customFormat="false" ht="12.75" hidden="false" customHeight="false" outlineLevel="0" collapsed="false">
      <c r="A911" s="145" t="n">
        <v>39016.5474189815</v>
      </c>
      <c r="B911" s="124" t="n">
        <v>1</v>
      </c>
      <c r="C911" s="124" t="n">
        <v>0</v>
      </c>
      <c r="D911" s="124" t="n">
        <v>92</v>
      </c>
    </row>
    <row r="912" customFormat="false" ht="12.75" hidden="false" customHeight="false" outlineLevel="0" collapsed="false">
      <c r="A912" s="145" t="n">
        <v>39016.5495601852</v>
      </c>
      <c r="B912" s="124" t="n">
        <v>1</v>
      </c>
      <c r="C912" s="124" t="n">
        <v>0</v>
      </c>
      <c r="D912" s="124" t="n">
        <v>92</v>
      </c>
    </row>
    <row r="913" customFormat="false" ht="12.75" hidden="false" customHeight="false" outlineLevel="0" collapsed="false">
      <c r="A913" s="145" t="n">
        <v>39016.5516898148</v>
      </c>
      <c r="B913" s="124" t="n">
        <v>1</v>
      </c>
      <c r="C913" s="124" t="n">
        <v>0</v>
      </c>
      <c r="D913" s="124" t="n">
        <v>92</v>
      </c>
    </row>
    <row r="914" customFormat="false" ht="12.75" hidden="false" customHeight="false" outlineLevel="0" collapsed="false">
      <c r="A914" s="145" t="n">
        <v>39016.5538310185</v>
      </c>
      <c r="B914" s="124" t="n">
        <v>2234</v>
      </c>
      <c r="C914" s="124" t="n">
        <v>0</v>
      </c>
      <c r="D914" s="124" t="n">
        <v>92</v>
      </c>
    </row>
    <row r="915" customFormat="false" ht="12.75" hidden="false" customHeight="false" outlineLevel="0" collapsed="false">
      <c r="A915" s="145" t="n">
        <v>39016.5559722222</v>
      </c>
      <c r="B915" s="124" t="n">
        <v>2309</v>
      </c>
      <c r="C915" s="124" t="n">
        <v>0</v>
      </c>
      <c r="D915" s="124" t="n">
        <v>92</v>
      </c>
    </row>
    <row r="916" customFormat="false" ht="12.75" hidden="false" customHeight="false" outlineLevel="0" collapsed="false">
      <c r="A916" s="145" t="n">
        <v>39016.5581134259</v>
      </c>
      <c r="B916" s="124" t="n">
        <v>2054</v>
      </c>
      <c r="C916" s="124" t="n">
        <v>0</v>
      </c>
      <c r="D916" s="124" t="n">
        <v>92</v>
      </c>
    </row>
    <row r="917" customFormat="false" ht="12.75" hidden="false" customHeight="false" outlineLevel="0" collapsed="false">
      <c r="A917" s="145" t="n">
        <v>39016.5602546296</v>
      </c>
      <c r="B917" s="124" t="n">
        <v>2097</v>
      </c>
      <c r="C917" s="124" t="n">
        <v>0</v>
      </c>
      <c r="D917" s="124" t="n">
        <v>92</v>
      </c>
    </row>
    <row r="918" customFormat="false" ht="12.75" hidden="false" customHeight="false" outlineLevel="0" collapsed="false">
      <c r="A918" s="145" t="n">
        <v>39016.5623842593</v>
      </c>
      <c r="B918" s="124" t="n">
        <v>1972</v>
      </c>
      <c r="C918" s="124" t="n">
        <v>0</v>
      </c>
      <c r="D918" s="124" t="n">
        <v>92</v>
      </c>
    </row>
    <row r="919" customFormat="false" ht="12.75" hidden="false" customHeight="false" outlineLevel="0" collapsed="false">
      <c r="A919" s="145" t="n">
        <v>39016.564525463</v>
      </c>
      <c r="B919" s="124" t="n">
        <v>1828</v>
      </c>
      <c r="C919" s="124" t="n">
        <v>0</v>
      </c>
      <c r="D919" s="124" t="n">
        <v>92</v>
      </c>
    </row>
    <row r="920" customFormat="false" ht="12.75" hidden="false" customHeight="false" outlineLevel="0" collapsed="false">
      <c r="A920" s="145"/>
      <c r="D920" s="124" t="n">
        <v>92</v>
      </c>
    </row>
    <row r="921" customFormat="false" ht="12.75" hidden="false" customHeight="false" outlineLevel="0" collapsed="false">
      <c r="A921" s="145" t="n">
        <v>39016.5474305556</v>
      </c>
      <c r="B921" s="124" t="n">
        <v>1</v>
      </c>
      <c r="C921" s="124" t="n">
        <v>0</v>
      </c>
      <c r="D921" s="124" t="n">
        <v>93</v>
      </c>
    </row>
    <row r="922" customFormat="false" ht="12.75" hidden="false" customHeight="false" outlineLevel="0" collapsed="false">
      <c r="A922" s="145" t="n">
        <v>39016.5495717593</v>
      </c>
      <c r="B922" s="124" t="n">
        <v>1</v>
      </c>
      <c r="C922" s="124" t="n">
        <v>0</v>
      </c>
      <c r="D922" s="124" t="n">
        <v>93</v>
      </c>
    </row>
    <row r="923" customFormat="false" ht="12.75" hidden="false" customHeight="false" outlineLevel="0" collapsed="false">
      <c r="A923" s="145" t="n">
        <v>39016.551712963</v>
      </c>
      <c r="B923" s="124" t="n">
        <v>1</v>
      </c>
      <c r="C923" s="124" t="n">
        <v>0</v>
      </c>
      <c r="D923" s="124" t="n">
        <v>93</v>
      </c>
    </row>
    <row r="924" customFormat="false" ht="12.75" hidden="false" customHeight="false" outlineLevel="0" collapsed="false">
      <c r="A924" s="145" t="n">
        <v>39016.5538541667</v>
      </c>
      <c r="B924" s="124" t="n">
        <v>1</v>
      </c>
      <c r="C924" s="124" t="n">
        <v>0</v>
      </c>
      <c r="D924" s="124" t="n">
        <v>93</v>
      </c>
    </row>
    <row r="925" customFormat="false" ht="12.75" hidden="false" customHeight="false" outlineLevel="0" collapsed="false">
      <c r="A925" s="145" t="n">
        <v>39016.5559837963</v>
      </c>
      <c r="B925" s="124" t="n">
        <v>1845</v>
      </c>
      <c r="C925" s="124" t="n">
        <v>0</v>
      </c>
      <c r="D925" s="124" t="n">
        <v>93</v>
      </c>
    </row>
    <row r="926" customFormat="false" ht="12.75" hidden="false" customHeight="false" outlineLevel="0" collapsed="false">
      <c r="A926" s="145" t="n">
        <v>39016.558125</v>
      </c>
      <c r="B926" s="124" t="n">
        <v>2195</v>
      </c>
      <c r="C926" s="124" t="n">
        <v>0</v>
      </c>
      <c r="D926" s="124" t="n">
        <v>93</v>
      </c>
    </row>
    <row r="927" customFormat="false" ht="12.75" hidden="false" customHeight="false" outlineLevel="0" collapsed="false">
      <c r="A927" s="145" t="n">
        <v>39016.5602662037</v>
      </c>
      <c r="B927" s="124" t="n">
        <v>2396</v>
      </c>
      <c r="C927" s="124" t="n">
        <v>0</v>
      </c>
      <c r="D927" s="124" t="n">
        <v>93</v>
      </c>
    </row>
    <row r="928" customFormat="false" ht="12.75" hidden="false" customHeight="false" outlineLevel="0" collapsed="false">
      <c r="A928" s="145" t="n">
        <v>39016.5624074074</v>
      </c>
      <c r="B928" s="124" t="n">
        <v>2042</v>
      </c>
      <c r="C928" s="124" t="n">
        <v>0</v>
      </c>
      <c r="D928" s="124" t="n">
        <v>93</v>
      </c>
    </row>
    <row r="929" customFormat="false" ht="12.75" hidden="false" customHeight="false" outlineLevel="0" collapsed="false">
      <c r="A929" s="145" t="n">
        <v>39016.5645486111</v>
      </c>
      <c r="B929" s="124" t="n">
        <v>1863</v>
      </c>
      <c r="C929" s="124" t="n">
        <v>0</v>
      </c>
      <c r="D929" s="124" t="n">
        <v>93</v>
      </c>
    </row>
    <row r="930" customFormat="false" ht="12.75" hidden="false" customHeight="false" outlineLevel="0" collapsed="false">
      <c r="A930" s="145"/>
      <c r="D930" s="124" t="n">
        <v>93</v>
      </c>
    </row>
    <row r="931" customFormat="false" ht="12.75" hidden="false" customHeight="false" outlineLevel="0" collapsed="false">
      <c r="A931" s="145" t="n">
        <v>39016.5474537037</v>
      </c>
      <c r="B931" s="124" t="n">
        <v>1</v>
      </c>
      <c r="C931" s="124" t="n">
        <v>0</v>
      </c>
      <c r="D931" s="124" t="n">
        <v>94</v>
      </c>
    </row>
    <row r="932" customFormat="false" ht="12.75" hidden="false" customHeight="false" outlineLevel="0" collapsed="false">
      <c r="A932" s="145" t="n">
        <v>39016.5495949074</v>
      </c>
      <c r="B932" s="124" t="n">
        <v>1</v>
      </c>
      <c r="C932" s="124" t="n">
        <v>0</v>
      </c>
      <c r="D932" s="124" t="n">
        <v>94</v>
      </c>
    </row>
    <row r="933" customFormat="false" ht="12.75" hidden="false" customHeight="false" outlineLevel="0" collapsed="false">
      <c r="A933" s="145" t="n">
        <v>39016.551724537</v>
      </c>
      <c r="B933" s="124" t="n">
        <v>1</v>
      </c>
      <c r="C933" s="124" t="n">
        <v>0</v>
      </c>
      <c r="D933" s="124" t="n">
        <v>94</v>
      </c>
    </row>
    <row r="934" customFormat="false" ht="12.75" hidden="false" customHeight="false" outlineLevel="0" collapsed="false">
      <c r="A934" s="145" t="n">
        <v>39016.5538657407</v>
      </c>
      <c r="B934" s="124" t="n">
        <v>2347</v>
      </c>
      <c r="C934" s="124" t="n">
        <v>0</v>
      </c>
      <c r="D934" s="124" t="n">
        <v>94</v>
      </c>
    </row>
    <row r="935" customFormat="false" ht="12.75" hidden="false" customHeight="false" outlineLevel="0" collapsed="false">
      <c r="A935" s="145" t="n">
        <v>39016.5560069445</v>
      </c>
      <c r="B935" s="124" t="n">
        <v>2171</v>
      </c>
      <c r="C935" s="124" t="n">
        <v>0</v>
      </c>
      <c r="D935" s="124" t="n">
        <v>94</v>
      </c>
    </row>
    <row r="936" customFormat="false" ht="12.75" hidden="false" customHeight="false" outlineLevel="0" collapsed="false">
      <c r="A936" s="145" t="n">
        <v>39016.5581481482</v>
      </c>
      <c r="B936" s="124" t="n">
        <v>2218</v>
      </c>
      <c r="C936" s="124" t="n">
        <v>0</v>
      </c>
      <c r="D936" s="124" t="n">
        <v>94</v>
      </c>
    </row>
    <row r="937" customFormat="false" ht="12.75" hidden="false" customHeight="false" outlineLevel="0" collapsed="false">
      <c r="A937" s="145" t="n">
        <v>39016.5602777778</v>
      </c>
      <c r="B937" s="124" t="n">
        <v>2210</v>
      </c>
      <c r="C937" s="124" t="n">
        <v>0</v>
      </c>
      <c r="D937" s="124" t="n">
        <v>94</v>
      </c>
    </row>
    <row r="938" customFormat="false" ht="12.75" hidden="false" customHeight="false" outlineLevel="0" collapsed="false">
      <c r="A938" s="145" t="n">
        <v>39016.5624189815</v>
      </c>
      <c r="B938" s="124" t="n">
        <v>2144</v>
      </c>
      <c r="C938" s="124" t="n">
        <v>0</v>
      </c>
      <c r="D938" s="124" t="n">
        <v>94</v>
      </c>
    </row>
    <row r="939" customFormat="false" ht="12.75" hidden="false" customHeight="false" outlineLevel="0" collapsed="false">
      <c r="A939" s="145" t="n">
        <v>39016.5645601852</v>
      </c>
      <c r="B939" s="124" t="n">
        <v>1922</v>
      </c>
      <c r="C939" s="124" t="n">
        <v>0</v>
      </c>
      <c r="D939" s="124" t="n">
        <v>94</v>
      </c>
    </row>
    <row r="940" customFormat="false" ht="12.75" hidden="false" customHeight="false" outlineLevel="0" collapsed="false">
      <c r="A940" s="145"/>
      <c r="D940" s="124" t="n">
        <v>94</v>
      </c>
    </row>
    <row r="941" customFormat="false" ht="12.75" hidden="false" customHeight="false" outlineLevel="0" collapsed="false">
      <c r="A941" s="145" t="n">
        <v>39016.5474652778</v>
      </c>
      <c r="B941" s="124" t="n">
        <v>1</v>
      </c>
      <c r="C941" s="124" t="n">
        <v>0</v>
      </c>
      <c r="D941" s="124" t="n">
        <v>95</v>
      </c>
    </row>
    <row r="942" customFormat="false" ht="12.75" hidden="false" customHeight="false" outlineLevel="0" collapsed="false">
      <c r="A942" s="145" t="n">
        <v>39016.5496064815</v>
      </c>
      <c r="B942" s="124" t="n">
        <v>1</v>
      </c>
      <c r="C942" s="124" t="n">
        <v>0</v>
      </c>
      <c r="D942" s="124" t="n">
        <v>95</v>
      </c>
    </row>
    <row r="943" customFormat="false" ht="12.75" hidden="false" customHeight="false" outlineLevel="0" collapsed="false">
      <c r="A943" s="145" t="n">
        <v>39016.5517476852</v>
      </c>
      <c r="B943" s="124" t="n">
        <v>1</v>
      </c>
      <c r="C943" s="124" t="n">
        <v>0</v>
      </c>
      <c r="D943" s="124" t="n">
        <v>95</v>
      </c>
    </row>
    <row r="944" customFormat="false" ht="12.75" hidden="false" customHeight="false" outlineLevel="0" collapsed="false">
      <c r="A944" s="145" t="n">
        <v>39016.5538773148</v>
      </c>
      <c r="B944" s="124" t="n">
        <v>1</v>
      </c>
      <c r="C944" s="124" t="n">
        <v>0</v>
      </c>
      <c r="D944" s="124" t="n">
        <v>95</v>
      </c>
    </row>
    <row r="945" customFormat="false" ht="12.75" hidden="false" customHeight="false" outlineLevel="0" collapsed="false">
      <c r="A945" s="145" t="n">
        <v>39016.5560185185</v>
      </c>
      <c r="B945" s="124" t="n">
        <v>1421</v>
      </c>
      <c r="C945" s="124" t="n">
        <v>0</v>
      </c>
      <c r="D945" s="124" t="n">
        <v>95</v>
      </c>
    </row>
    <row r="946" customFormat="false" ht="12.75" hidden="false" customHeight="false" outlineLevel="0" collapsed="false">
      <c r="A946" s="145" t="n">
        <v>39016.5581597222</v>
      </c>
      <c r="B946" s="124" t="n">
        <v>2193</v>
      </c>
      <c r="C946" s="124" t="n">
        <v>0</v>
      </c>
      <c r="D946" s="124" t="n">
        <v>95</v>
      </c>
    </row>
    <row r="947" customFormat="false" ht="12.75" hidden="false" customHeight="false" outlineLevel="0" collapsed="false">
      <c r="A947" s="145" t="n">
        <v>39016.5603009259</v>
      </c>
      <c r="B947" s="124" t="n">
        <v>2517</v>
      </c>
      <c r="C947" s="124" t="n">
        <v>0</v>
      </c>
      <c r="D947" s="124" t="n">
        <v>95</v>
      </c>
    </row>
    <row r="948" customFormat="false" ht="12.75" hidden="false" customHeight="false" outlineLevel="0" collapsed="false">
      <c r="A948" s="145" t="n">
        <v>39016.5624421296</v>
      </c>
      <c r="B948" s="124" t="n">
        <v>1881</v>
      </c>
      <c r="C948" s="124" t="n">
        <v>0</v>
      </c>
      <c r="D948" s="124" t="n">
        <v>95</v>
      </c>
    </row>
    <row r="949" customFormat="false" ht="12.75" hidden="false" customHeight="false" outlineLevel="0" collapsed="false">
      <c r="A949" s="145" t="n">
        <v>39016.5645717593</v>
      </c>
      <c r="B949" s="124" t="n">
        <v>1921</v>
      </c>
      <c r="C949" s="124" t="n">
        <v>0</v>
      </c>
      <c r="D949" s="124" t="n">
        <v>95</v>
      </c>
    </row>
    <row r="950" customFormat="false" ht="12.75" hidden="false" customHeight="false" outlineLevel="0" collapsed="false">
      <c r="A950" s="145"/>
      <c r="D950" s="124" t="n">
        <v>95</v>
      </c>
    </row>
    <row r="951" customFormat="false" ht="12.75" hidden="false" customHeight="false" outlineLevel="0" collapsed="false">
      <c r="A951" s="145" t="n">
        <v>39016.5474884259</v>
      </c>
      <c r="B951" s="124" t="n">
        <v>1</v>
      </c>
      <c r="C951" s="124" t="n">
        <v>0</v>
      </c>
      <c r="D951" s="124" t="n">
        <v>96</v>
      </c>
    </row>
    <row r="952" customFormat="false" ht="12.75" hidden="false" customHeight="false" outlineLevel="0" collapsed="false">
      <c r="A952" s="145" t="n">
        <v>39016.5496180556</v>
      </c>
      <c r="B952" s="124" t="n">
        <v>1</v>
      </c>
      <c r="C952" s="124" t="n">
        <v>0</v>
      </c>
      <c r="D952" s="124" t="n">
        <v>96</v>
      </c>
    </row>
    <row r="953" customFormat="false" ht="12.75" hidden="false" customHeight="false" outlineLevel="0" collapsed="false">
      <c r="A953" s="145" t="n">
        <v>39016.5517592593</v>
      </c>
      <c r="B953" s="124" t="n">
        <v>2213</v>
      </c>
      <c r="C953" s="124" t="n">
        <v>0</v>
      </c>
      <c r="D953" s="124" t="n">
        <v>96</v>
      </c>
    </row>
    <row r="954" customFormat="false" ht="12.75" hidden="false" customHeight="false" outlineLevel="0" collapsed="false">
      <c r="A954" s="145" t="n">
        <v>39016.553900463</v>
      </c>
      <c r="B954" s="124" t="n">
        <v>2354</v>
      </c>
      <c r="C954" s="124" t="n">
        <v>0</v>
      </c>
      <c r="D954" s="124" t="n">
        <v>96</v>
      </c>
    </row>
    <row r="955" customFormat="false" ht="12.75" hidden="false" customHeight="false" outlineLevel="0" collapsed="false">
      <c r="A955" s="145" t="n">
        <v>39016.5560416667</v>
      </c>
      <c r="B955" s="124" t="n">
        <v>2172</v>
      </c>
      <c r="C955" s="124" t="n">
        <v>0</v>
      </c>
      <c r="D955" s="124" t="n">
        <v>96</v>
      </c>
    </row>
    <row r="956" customFormat="false" ht="12.75" hidden="false" customHeight="false" outlineLevel="0" collapsed="false">
      <c r="A956" s="145" t="n">
        <v>39016.5581712963</v>
      </c>
      <c r="B956" s="124" t="n">
        <v>2630</v>
      </c>
      <c r="C956" s="124" t="n">
        <v>0</v>
      </c>
      <c r="D956" s="124" t="n">
        <v>96</v>
      </c>
    </row>
    <row r="957" customFormat="false" ht="12.75" hidden="false" customHeight="false" outlineLevel="0" collapsed="false">
      <c r="A957" s="145" t="n">
        <v>39016.5603125</v>
      </c>
      <c r="B957" s="124" t="n">
        <v>2615</v>
      </c>
      <c r="C957" s="124" t="n">
        <v>0</v>
      </c>
      <c r="D957" s="124" t="n">
        <v>96</v>
      </c>
    </row>
    <row r="958" customFormat="false" ht="12.75" hidden="false" customHeight="false" outlineLevel="0" collapsed="false">
      <c r="A958" s="145" t="n">
        <v>39016.5624537037</v>
      </c>
      <c r="B958" s="124" t="n">
        <v>2045</v>
      </c>
      <c r="C958" s="124" t="n">
        <v>0</v>
      </c>
      <c r="D958" s="124" t="n">
        <v>96</v>
      </c>
    </row>
    <row r="959" customFormat="false" ht="12.75" hidden="false" customHeight="false" outlineLevel="0" collapsed="false">
      <c r="A959" s="145" t="n">
        <v>39016.5645949074</v>
      </c>
      <c r="B959" s="124" t="n">
        <v>2435</v>
      </c>
      <c r="C959" s="124" t="n">
        <v>0</v>
      </c>
      <c r="D959" s="124" t="n">
        <v>96</v>
      </c>
    </row>
    <row r="960" customFormat="false" ht="12.75" hidden="false" customHeight="false" outlineLevel="0" collapsed="false">
      <c r="A960" s="145"/>
      <c r="D960" s="124" t="n">
        <v>96</v>
      </c>
    </row>
    <row r="961" customFormat="false" ht="12.75" hidden="false" customHeight="false" outlineLevel="0" collapsed="false">
      <c r="A961" s="145" t="n">
        <v>39016.5475</v>
      </c>
      <c r="B961" s="124" t="n">
        <v>1</v>
      </c>
      <c r="C961" s="124" t="n">
        <v>0</v>
      </c>
      <c r="D961" s="124" t="n">
        <v>97</v>
      </c>
    </row>
    <row r="962" customFormat="false" ht="12.75" hidden="false" customHeight="false" outlineLevel="0" collapsed="false">
      <c r="A962" s="145" t="n">
        <v>39016.5496412037</v>
      </c>
      <c r="B962" s="124" t="n">
        <v>1</v>
      </c>
      <c r="C962" s="124" t="n">
        <v>0</v>
      </c>
      <c r="D962" s="124" t="n">
        <v>97</v>
      </c>
    </row>
    <row r="963" customFormat="false" ht="12.75" hidden="false" customHeight="false" outlineLevel="0" collapsed="false">
      <c r="A963" s="145" t="n">
        <v>39016.5517708333</v>
      </c>
      <c r="B963" s="124" t="n">
        <v>1</v>
      </c>
      <c r="C963" s="124" t="n">
        <v>0</v>
      </c>
      <c r="D963" s="124" t="n">
        <v>97</v>
      </c>
    </row>
    <row r="964" customFormat="false" ht="12.75" hidden="false" customHeight="false" outlineLevel="0" collapsed="false">
      <c r="A964" s="145" t="n">
        <v>39016.553912037</v>
      </c>
      <c r="B964" s="124" t="n">
        <v>1</v>
      </c>
      <c r="C964" s="124" t="n">
        <v>0</v>
      </c>
      <c r="D964" s="124" t="n">
        <v>97</v>
      </c>
    </row>
    <row r="965" customFormat="false" ht="12.75" hidden="false" customHeight="false" outlineLevel="0" collapsed="false">
      <c r="A965" s="145" t="n">
        <v>39016.5560532407</v>
      </c>
      <c r="B965" s="124" t="n">
        <v>2307</v>
      </c>
      <c r="C965" s="124" t="n">
        <v>0</v>
      </c>
      <c r="D965" s="124" t="n">
        <v>97</v>
      </c>
    </row>
    <row r="966" customFormat="false" ht="12.75" hidden="false" customHeight="false" outlineLevel="0" collapsed="false">
      <c r="A966" s="145" t="n">
        <v>39016.5581944444</v>
      </c>
      <c r="B966" s="124" t="n">
        <v>1959</v>
      </c>
      <c r="C966" s="124" t="n">
        <v>0</v>
      </c>
      <c r="D966" s="124" t="n">
        <v>97</v>
      </c>
    </row>
    <row r="967" customFormat="false" ht="12.75" hidden="false" customHeight="false" outlineLevel="0" collapsed="false">
      <c r="A967" s="145" t="n">
        <v>39016.5603356482</v>
      </c>
      <c r="B967" s="124" t="n">
        <v>2139</v>
      </c>
      <c r="C967" s="124" t="n">
        <v>0</v>
      </c>
      <c r="D967" s="124" t="n">
        <v>97</v>
      </c>
    </row>
    <row r="968" customFormat="false" ht="12.75" hidden="false" customHeight="false" outlineLevel="0" collapsed="false">
      <c r="A968" s="145" t="n">
        <v>39016.5624652778</v>
      </c>
      <c r="B968" s="124" t="n">
        <v>1930</v>
      </c>
      <c r="C968" s="124" t="n">
        <v>0</v>
      </c>
      <c r="D968" s="124" t="n">
        <v>97</v>
      </c>
    </row>
    <row r="969" customFormat="false" ht="12.75" hidden="false" customHeight="false" outlineLevel="0" collapsed="false">
      <c r="A969" s="145" t="n">
        <v>39016.5646064815</v>
      </c>
      <c r="B969" s="124" t="n">
        <v>2259</v>
      </c>
      <c r="C969" s="124" t="n">
        <v>0</v>
      </c>
      <c r="D969" s="124" t="n">
        <v>97</v>
      </c>
    </row>
    <row r="970" customFormat="false" ht="12.75" hidden="false" customHeight="false" outlineLevel="0" collapsed="false">
      <c r="A970" s="145"/>
      <c r="D970" s="124" t="n">
        <v>97</v>
      </c>
    </row>
    <row r="971" customFormat="false" ht="12.75" hidden="false" customHeight="false" outlineLevel="0" collapsed="false">
      <c r="A971" s="145" t="n">
        <v>39016.5475115741</v>
      </c>
      <c r="B971" s="124" t="n">
        <v>1</v>
      </c>
      <c r="C971" s="124" t="n">
        <v>0</v>
      </c>
      <c r="D971" s="124" t="n">
        <v>98</v>
      </c>
    </row>
    <row r="972" customFormat="false" ht="12.75" hidden="false" customHeight="false" outlineLevel="0" collapsed="false">
      <c r="A972" s="145" t="n">
        <v>39016.5496527778</v>
      </c>
      <c r="B972" s="124" t="n">
        <v>1</v>
      </c>
      <c r="C972" s="124" t="n">
        <v>0</v>
      </c>
      <c r="D972" s="124" t="n">
        <v>98</v>
      </c>
    </row>
    <row r="973" customFormat="false" ht="12.75" hidden="false" customHeight="false" outlineLevel="0" collapsed="false">
      <c r="A973" s="145" t="n">
        <v>39016.5517939815</v>
      </c>
      <c r="B973" s="124" t="n">
        <v>2548</v>
      </c>
      <c r="C973" s="124" t="n">
        <v>0</v>
      </c>
      <c r="D973" s="124" t="n">
        <v>98</v>
      </c>
    </row>
    <row r="974" customFormat="false" ht="12.75" hidden="false" customHeight="false" outlineLevel="0" collapsed="false">
      <c r="A974" s="145" t="n">
        <v>39016.5539351852</v>
      </c>
      <c r="B974" s="124" t="n">
        <v>2532</v>
      </c>
      <c r="C974" s="124" t="n">
        <v>0</v>
      </c>
      <c r="D974" s="124" t="n">
        <v>98</v>
      </c>
    </row>
    <row r="975" customFormat="false" ht="12.75" hidden="false" customHeight="false" outlineLevel="0" collapsed="false">
      <c r="A975" s="145" t="n">
        <v>39016.5560648148</v>
      </c>
      <c r="B975" s="124" t="n">
        <v>2525</v>
      </c>
      <c r="C975" s="124" t="n">
        <v>0</v>
      </c>
      <c r="D975" s="124" t="n">
        <v>98</v>
      </c>
    </row>
    <row r="976" customFormat="false" ht="12.75" hidden="false" customHeight="false" outlineLevel="0" collapsed="false">
      <c r="A976" s="145" t="n">
        <v>39016.5582060185</v>
      </c>
      <c r="B976" s="124" t="n">
        <v>2151</v>
      </c>
      <c r="C976" s="124" t="n">
        <v>0</v>
      </c>
      <c r="D976" s="124" t="n">
        <v>98</v>
      </c>
    </row>
    <row r="977" customFormat="false" ht="12.75" hidden="false" customHeight="false" outlineLevel="0" collapsed="false">
      <c r="A977" s="145" t="n">
        <v>39016.5603472222</v>
      </c>
      <c r="B977" s="124" t="n">
        <v>2431</v>
      </c>
      <c r="C977" s="124" t="n">
        <v>0</v>
      </c>
      <c r="D977" s="124" t="n">
        <v>98</v>
      </c>
    </row>
    <row r="978" customFormat="false" ht="12.75" hidden="false" customHeight="false" outlineLevel="0" collapsed="false">
      <c r="A978" s="145" t="n">
        <v>39016.5624884259</v>
      </c>
      <c r="B978" s="124" t="n">
        <v>2623</v>
      </c>
      <c r="C978" s="124" t="n">
        <v>0</v>
      </c>
      <c r="D978" s="124" t="n">
        <v>98</v>
      </c>
    </row>
    <row r="979" customFormat="false" ht="12.75" hidden="false" customHeight="false" outlineLevel="0" collapsed="false">
      <c r="A979" s="145" t="n">
        <v>39016.5646180556</v>
      </c>
      <c r="B979" s="124" t="n">
        <v>2605</v>
      </c>
      <c r="C979" s="124" t="n">
        <v>0</v>
      </c>
      <c r="D979" s="124" t="n">
        <v>98</v>
      </c>
    </row>
    <row r="980" customFormat="false" ht="12.75" hidden="false" customHeight="false" outlineLevel="0" collapsed="false">
      <c r="A980" s="145"/>
      <c r="D980" s="124" t="n">
        <v>98</v>
      </c>
    </row>
    <row r="981" customFormat="false" ht="12.75" hidden="false" customHeight="false" outlineLevel="0" collapsed="false">
      <c r="A981" s="145" t="n">
        <v>39016.5475347222</v>
      </c>
      <c r="B981" s="124" t="n">
        <v>0</v>
      </c>
      <c r="C981" s="124" t="n">
        <v>0</v>
      </c>
      <c r="D981" s="124" t="n">
        <v>99</v>
      </c>
    </row>
    <row r="982" customFormat="false" ht="12.75" hidden="false" customHeight="false" outlineLevel="0" collapsed="false">
      <c r="A982" s="145" t="n">
        <v>39016.5496759259</v>
      </c>
      <c r="B982" s="124" t="n">
        <v>1</v>
      </c>
      <c r="C982" s="124" t="n">
        <v>0</v>
      </c>
      <c r="D982" s="124" t="n">
        <v>99</v>
      </c>
    </row>
    <row r="983" customFormat="false" ht="12.75" hidden="false" customHeight="false" outlineLevel="0" collapsed="false">
      <c r="A983" s="145" t="n">
        <v>39016.5518055556</v>
      </c>
      <c r="B983" s="124" t="n">
        <v>1</v>
      </c>
      <c r="C983" s="124" t="n">
        <v>0</v>
      </c>
      <c r="D983" s="124" t="n">
        <v>99</v>
      </c>
    </row>
    <row r="984" customFormat="false" ht="12.75" hidden="false" customHeight="false" outlineLevel="0" collapsed="false">
      <c r="A984" s="145" t="n">
        <v>39016.5539467593</v>
      </c>
      <c r="B984" s="124" t="n">
        <v>1</v>
      </c>
      <c r="C984" s="124" t="n">
        <v>0</v>
      </c>
      <c r="D984" s="124" t="n">
        <v>99</v>
      </c>
    </row>
    <row r="985" customFormat="false" ht="12.75" hidden="false" customHeight="false" outlineLevel="0" collapsed="false">
      <c r="A985" s="145" t="n">
        <v>39016.556087963</v>
      </c>
      <c r="B985" s="124" t="n">
        <v>1746</v>
      </c>
      <c r="C985" s="124" t="n">
        <v>0</v>
      </c>
      <c r="D985" s="124" t="n">
        <v>99</v>
      </c>
    </row>
    <row r="986" customFormat="false" ht="12.75" hidden="false" customHeight="false" outlineLevel="0" collapsed="false">
      <c r="A986" s="145" t="n">
        <v>39016.5582291667</v>
      </c>
      <c r="B986" s="124" t="n">
        <v>2215</v>
      </c>
      <c r="C986" s="124" t="n">
        <v>0</v>
      </c>
      <c r="D986" s="124" t="n">
        <v>99</v>
      </c>
    </row>
    <row r="987" customFormat="false" ht="12.75" hidden="false" customHeight="false" outlineLevel="0" collapsed="false">
      <c r="A987" s="145" t="n">
        <v>39016.5603587963</v>
      </c>
      <c r="B987" s="124" t="n">
        <v>2511</v>
      </c>
      <c r="C987" s="124" t="n">
        <v>0</v>
      </c>
      <c r="D987" s="124" t="n">
        <v>99</v>
      </c>
    </row>
    <row r="988" customFormat="false" ht="12.75" hidden="false" customHeight="false" outlineLevel="0" collapsed="false">
      <c r="A988" s="145" t="n">
        <v>39016.5625</v>
      </c>
      <c r="B988" s="124" t="n">
        <v>2277</v>
      </c>
      <c r="C988" s="124" t="n">
        <v>0</v>
      </c>
      <c r="D988" s="124" t="n">
        <v>99</v>
      </c>
    </row>
    <row r="989" customFormat="false" ht="12.75" hidden="false" customHeight="false" outlineLevel="0" collapsed="false">
      <c r="A989" s="145" t="n">
        <v>39016.5646412037</v>
      </c>
      <c r="B989" s="124" t="n">
        <v>1767</v>
      </c>
      <c r="C989" s="124" t="n">
        <v>0</v>
      </c>
      <c r="D989" s="124" t="n">
        <v>99</v>
      </c>
    </row>
    <row r="990" customFormat="false" ht="12.75" hidden="false" customHeight="false" outlineLevel="0" collapsed="false">
      <c r="A990" s="145"/>
      <c r="D990" s="124" t="n">
        <v>99</v>
      </c>
    </row>
    <row r="991" customFormat="false" ht="12.75" hidden="false" customHeight="false" outlineLevel="0" collapsed="false">
      <c r="A991" s="145" t="n">
        <v>39016.5475462963</v>
      </c>
      <c r="B991" s="124" t="n">
        <v>1</v>
      </c>
      <c r="C991" s="124" t="n">
        <v>0</v>
      </c>
      <c r="D991" s="124" t="n">
        <v>100</v>
      </c>
    </row>
    <row r="992" customFormat="false" ht="12.75" hidden="false" customHeight="false" outlineLevel="0" collapsed="false">
      <c r="A992" s="145" t="n">
        <v>39016.5496875</v>
      </c>
      <c r="B992" s="124" t="n">
        <v>1</v>
      </c>
      <c r="C992" s="124" t="n">
        <v>0</v>
      </c>
      <c r="D992" s="124" t="n">
        <v>100</v>
      </c>
    </row>
    <row r="993" customFormat="false" ht="12.75" hidden="false" customHeight="false" outlineLevel="0" collapsed="false">
      <c r="A993" s="145" t="n">
        <v>39016.5518287037</v>
      </c>
      <c r="B993" s="124" t="n">
        <v>40</v>
      </c>
      <c r="C993" s="124" t="n">
        <v>0</v>
      </c>
      <c r="D993" s="124" t="n">
        <v>100</v>
      </c>
    </row>
    <row r="994" customFormat="false" ht="12.75" hidden="false" customHeight="false" outlineLevel="0" collapsed="false">
      <c r="A994" s="145" t="n">
        <v>39016.5539583333</v>
      </c>
      <c r="B994" s="124" t="n">
        <v>2541</v>
      </c>
      <c r="C994" s="124" t="n">
        <v>0</v>
      </c>
      <c r="D994" s="124" t="n">
        <v>100</v>
      </c>
    </row>
    <row r="995" customFormat="false" ht="12.75" hidden="false" customHeight="false" outlineLevel="0" collapsed="false">
      <c r="A995" s="145" t="n">
        <v>39016.556099537</v>
      </c>
      <c r="B995" s="124" t="n">
        <v>2563</v>
      </c>
      <c r="C995" s="124" t="n">
        <v>0</v>
      </c>
      <c r="D995" s="124" t="n">
        <v>100</v>
      </c>
    </row>
    <row r="996" customFormat="false" ht="12.75" hidden="false" customHeight="false" outlineLevel="0" collapsed="false">
      <c r="A996" s="145" t="n">
        <v>39016.5582407407</v>
      </c>
      <c r="B996" s="124" t="n">
        <v>2095</v>
      </c>
      <c r="C996" s="124" t="n">
        <v>0</v>
      </c>
      <c r="D996" s="124" t="n">
        <v>100</v>
      </c>
    </row>
    <row r="997" customFormat="false" ht="12.75" hidden="false" customHeight="false" outlineLevel="0" collapsed="false">
      <c r="A997" s="145" t="n">
        <v>39016.5603819444</v>
      </c>
      <c r="B997" s="124" t="n">
        <v>2034</v>
      </c>
      <c r="C997" s="124" t="n">
        <v>0</v>
      </c>
      <c r="D997" s="124" t="n">
        <v>100</v>
      </c>
    </row>
    <row r="998" customFormat="false" ht="12.75" hidden="false" customHeight="false" outlineLevel="0" collapsed="false">
      <c r="A998" s="145" t="n">
        <v>39016.5625231481</v>
      </c>
      <c r="B998" s="124" t="n">
        <v>2260</v>
      </c>
      <c r="C998" s="124" t="n">
        <v>0</v>
      </c>
      <c r="D998" s="124" t="n">
        <v>100</v>
      </c>
    </row>
    <row r="999" customFormat="false" ht="12.75" hidden="false" customHeight="false" outlineLevel="0" collapsed="false">
      <c r="A999" s="145" t="n">
        <v>39016.5646527778</v>
      </c>
      <c r="B999" s="124" t="n">
        <v>2095</v>
      </c>
      <c r="C999" s="124" t="n">
        <v>0</v>
      </c>
      <c r="D999" s="124" t="n">
        <v>100</v>
      </c>
    </row>
    <row r="1000" customFormat="false" ht="12.75" hidden="false" customHeight="false" outlineLevel="0" collapsed="false">
      <c r="A1000" s="145"/>
      <c r="D1000" s="124" t="n">
        <v>100</v>
      </c>
    </row>
    <row r="1001" customFormat="false" ht="12.75" hidden="false" customHeight="false" outlineLevel="0" collapsed="false">
      <c r="A1001" s="145" t="n">
        <v>39016.5475694445</v>
      </c>
      <c r="B1001" s="124" t="n">
        <v>1</v>
      </c>
      <c r="C1001" s="124" t="n">
        <v>0</v>
      </c>
      <c r="D1001" s="124" t="n">
        <v>101</v>
      </c>
    </row>
    <row r="1002" customFormat="false" ht="12.75" hidden="false" customHeight="false" outlineLevel="0" collapsed="false">
      <c r="A1002" s="145" t="n">
        <v>39016.5496990741</v>
      </c>
      <c r="B1002" s="124" t="n">
        <v>1</v>
      </c>
      <c r="C1002" s="124" t="n">
        <v>0</v>
      </c>
      <c r="D1002" s="124" t="n">
        <v>101</v>
      </c>
    </row>
    <row r="1003" customFormat="false" ht="12.75" hidden="false" customHeight="false" outlineLevel="0" collapsed="false">
      <c r="A1003" s="145" t="n">
        <v>39016.5518402778</v>
      </c>
      <c r="B1003" s="124" t="n">
        <v>1</v>
      </c>
      <c r="C1003" s="124" t="n">
        <v>0</v>
      </c>
      <c r="D1003" s="124" t="n">
        <v>101</v>
      </c>
    </row>
    <row r="1004" customFormat="false" ht="12.75" hidden="false" customHeight="false" outlineLevel="0" collapsed="false">
      <c r="A1004" s="145" t="n">
        <v>39016.5539814815</v>
      </c>
      <c r="B1004" s="124" t="n">
        <v>1</v>
      </c>
      <c r="C1004" s="124" t="n">
        <v>0</v>
      </c>
      <c r="D1004" s="124" t="n">
        <v>101</v>
      </c>
    </row>
    <row r="1005" customFormat="false" ht="12.75" hidden="false" customHeight="false" outlineLevel="0" collapsed="false">
      <c r="A1005" s="145" t="n">
        <v>39016.5561226852</v>
      </c>
      <c r="B1005" s="124" t="n">
        <v>1680</v>
      </c>
      <c r="C1005" s="124" t="n">
        <v>0</v>
      </c>
      <c r="D1005" s="124" t="n">
        <v>101</v>
      </c>
    </row>
    <row r="1006" customFormat="false" ht="12.75" hidden="false" customHeight="false" outlineLevel="0" collapsed="false">
      <c r="A1006" s="145" t="n">
        <v>39016.5582523148</v>
      </c>
      <c r="B1006" s="124" t="n">
        <v>2371</v>
      </c>
      <c r="C1006" s="124" t="n">
        <v>0</v>
      </c>
      <c r="D1006" s="124" t="n">
        <v>101</v>
      </c>
    </row>
    <row r="1007" customFormat="false" ht="12.75" hidden="false" customHeight="false" outlineLevel="0" collapsed="false">
      <c r="A1007" s="145" t="n">
        <v>39016.5603935185</v>
      </c>
      <c r="B1007" s="124" t="n">
        <v>2519</v>
      </c>
      <c r="C1007" s="124" t="n">
        <v>0</v>
      </c>
      <c r="D1007" s="124" t="n">
        <v>101</v>
      </c>
    </row>
    <row r="1008" customFormat="false" ht="12.75" hidden="false" customHeight="false" outlineLevel="0" collapsed="false">
      <c r="A1008" s="145" t="n">
        <v>39016.5625347222</v>
      </c>
      <c r="B1008" s="124" t="n">
        <v>1980</v>
      </c>
      <c r="C1008" s="124" t="n">
        <v>0</v>
      </c>
      <c r="D1008" s="124" t="n">
        <v>101</v>
      </c>
    </row>
    <row r="1009" customFormat="false" ht="12.75" hidden="false" customHeight="false" outlineLevel="0" collapsed="false">
      <c r="A1009" s="145" t="n">
        <v>39016.5646759259</v>
      </c>
      <c r="B1009" s="124" t="n">
        <v>1826</v>
      </c>
      <c r="C1009" s="124" t="n">
        <v>0</v>
      </c>
      <c r="D1009" s="124" t="n">
        <v>101</v>
      </c>
    </row>
    <row r="1010" customFormat="false" ht="12.75" hidden="false" customHeight="false" outlineLevel="0" collapsed="false">
      <c r="A1010" s="145"/>
      <c r="D1010" s="124" t="n">
        <v>101</v>
      </c>
    </row>
    <row r="1011" customFormat="false" ht="12.75" hidden="false" customHeight="false" outlineLevel="0" collapsed="false">
      <c r="A1011" s="145" t="n">
        <v>39016.5475810185</v>
      </c>
      <c r="B1011" s="124" t="n">
        <v>1</v>
      </c>
      <c r="C1011" s="124" t="n">
        <v>0</v>
      </c>
      <c r="D1011" s="124" t="n">
        <v>102</v>
      </c>
    </row>
    <row r="1012" customFormat="false" ht="12.75" hidden="false" customHeight="false" outlineLevel="0" collapsed="false">
      <c r="A1012" s="145" t="n">
        <v>39016.5497222222</v>
      </c>
      <c r="B1012" s="124" t="n">
        <v>1</v>
      </c>
      <c r="C1012" s="124" t="n">
        <v>0</v>
      </c>
      <c r="D1012" s="124" t="n">
        <v>102</v>
      </c>
    </row>
    <row r="1013" customFormat="false" ht="12.75" hidden="false" customHeight="false" outlineLevel="0" collapsed="false">
      <c r="A1013" s="145" t="n">
        <v>39016.5518634259</v>
      </c>
      <c r="B1013" s="124" t="n">
        <v>1</v>
      </c>
      <c r="C1013" s="124" t="n">
        <v>0</v>
      </c>
      <c r="D1013" s="124" t="n">
        <v>102</v>
      </c>
    </row>
    <row r="1014" customFormat="false" ht="12.75" hidden="false" customHeight="false" outlineLevel="0" collapsed="false">
      <c r="A1014" s="145" t="n">
        <v>39016.5539930556</v>
      </c>
      <c r="B1014" s="124" t="n">
        <v>2204</v>
      </c>
      <c r="C1014" s="124" t="n">
        <v>0</v>
      </c>
      <c r="D1014" s="124" t="n">
        <v>102</v>
      </c>
    </row>
    <row r="1015" customFormat="false" ht="12.75" hidden="false" customHeight="false" outlineLevel="0" collapsed="false">
      <c r="A1015" s="145" t="n">
        <v>39016.5561342593</v>
      </c>
      <c r="B1015" s="124" t="n">
        <v>2338</v>
      </c>
      <c r="C1015" s="124" t="n">
        <v>0</v>
      </c>
      <c r="D1015" s="124" t="n">
        <v>102</v>
      </c>
    </row>
    <row r="1016" customFormat="false" ht="12.75" hidden="false" customHeight="false" outlineLevel="0" collapsed="false">
      <c r="A1016" s="145" t="n">
        <v>39016.558275463</v>
      </c>
      <c r="B1016" s="124" t="n">
        <v>2163</v>
      </c>
      <c r="C1016" s="124" t="n">
        <v>0</v>
      </c>
      <c r="D1016" s="124" t="n">
        <v>102</v>
      </c>
    </row>
    <row r="1017" customFormat="false" ht="12.75" hidden="false" customHeight="false" outlineLevel="0" collapsed="false">
      <c r="A1017" s="145" t="n">
        <v>39016.5604166667</v>
      </c>
      <c r="B1017" s="124" t="n">
        <v>2328</v>
      </c>
      <c r="C1017" s="124" t="n">
        <v>0</v>
      </c>
      <c r="D1017" s="124" t="n">
        <v>102</v>
      </c>
    </row>
    <row r="1018" customFormat="false" ht="12.75" hidden="false" customHeight="false" outlineLevel="0" collapsed="false">
      <c r="A1018" s="145" t="n">
        <v>39016.5625462963</v>
      </c>
      <c r="B1018" s="124" t="n">
        <v>2563</v>
      </c>
      <c r="C1018" s="124" t="n">
        <v>0</v>
      </c>
      <c r="D1018" s="124" t="n">
        <v>102</v>
      </c>
    </row>
    <row r="1019" customFormat="false" ht="12.75" hidden="false" customHeight="false" outlineLevel="0" collapsed="false">
      <c r="A1019" s="145" t="n">
        <v>39016.5646875</v>
      </c>
      <c r="B1019" s="124" t="n">
        <v>2049</v>
      </c>
      <c r="C1019" s="124" t="n">
        <v>0</v>
      </c>
      <c r="D1019" s="124" t="n">
        <v>102</v>
      </c>
    </row>
    <row r="1020" customFormat="false" ht="12.75" hidden="false" customHeight="false" outlineLevel="0" collapsed="false">
      <c r="A1020" s="145"/>
      <c r="D1020" s="124" t="n">
        <v>102</v>
      </c>
    </row>
    <row r="1021" customFormat="false" ht="12.75" hidden="false" customHeight="false" outlineLevel="0" collapsed="false">
      <c r="A1021" s="145" t="n">
        <v>39016.5475925926</v>
      </c>
      <c r="B1021" s="124" t="n">
        <v>1</v>
      </c>
      <c r="C1021" s="124" t="n">
        <v>0</v>
      </c>
      <c r="D1021" s="124" t="n">
        <v>103</v>
      </c>
    </row>
    <row r="1022" customFormat="false" ht="12.75" hidden="false" customHeight="false" outlineLevel="0" collapsed="false">
      <c r="A1022" s="145" t="n">
        <v>39016.5497337963</v>
      </c>
      <c r="B1022" s="124" t="n">
        <v>1</v>
      </c>
      <c r="C1022" s="124" t="n">
        <v>0</v>
      </c>
      <c r="D1022" s="124" t="n">
        <v>103</v>
      </c>
    </row>
    <row r="1023" customFormat="false" ht="12.75" hidden="false" customHeight="false" outlineLevel="0" collapsed="false">
      <c r="A1023" s="145" t="n">
        <v>39016.551875</v>
      </c>
      <c r="B1023" s="124" t="n">
        <v>998</v>
      </c>
      <c r="C1023" s="124" t="n">
        <v>843</v>
      </c>
      <c r="D1023" s="124" t="n">
        <v>103</v>
      </c>
    </row>
    <row r="1024" customFormat="false" ht="12.75" hidden="false" customHeight="false" outlineLevel="0" collapsed="false">
      <c r="A1024" s="145" t="n">
        <v>39016.5540162037</v>
      </c>
      <c r="B1024" s="124" t="n">
        <v>2421</v>
      </c>
      <c r="C1024" s="124" t="n">
        <v>0</v>
      </c>
      <c r="D1024" s="124" t="n">
        <v>103</v>
      </c>
    </row>
    <row r="1025" customFormat="false" ht="12.75" hidden="false" customHeight="false" outlineLevel="0" collapsed="false">
      <c r="A1025" s="145" t="n">
        <v>39016.5561458333</v>
      </c>
      <c r="B1025" s="124" t="n">
        <v>2596</v>
      </c>
      <c r="C1025" s="124" t="n">
        <v>0</v>
      </c>
      <c r="D1025" s="124" t="n">
        <v>103</v>
      </c>
    </row>
    <row r="1026" customFormat="false" ht="12.75" hidden="false" customHeight="false" outlineLevel="0" collapsed="false">
      <c r="A1026" s="145" t="n">
        <v>39016.558287037</v>
      </c>
      <c r="B1026" s="124" t="n">
        <v>2061</v>
      </c>
      <c r="C1026" s="124" t="n">
        <v>0</v>
      </c>
      <c r="D1026" s="124" t="n">
        <v>103</v>
      </c>
    </row>
    <row r="1027" customFormat="false" ht="12.75" hidden="false" customHeight="false" outlineLevel="0" collapsed="false">
      <c r="A1027" s="145" t="n">
        <v>39016.5604282407</v>
      </c>
      <c r="B1027" s="124" t="n">
        <v>2435</v>
      </c>
      <c r="C1027" s="124" t="n">
        <v>0</v>
      </c>
      <c r="D1027" s="124" t="n">
        <v>103</v>
      </c>
    </row>
    <row r="1028" customFormat="false" ht="12.75" hidden="false" customHeight="false" outlineLevel="0" collapsed="false">
      <c r="A1028" s="145" t="n">
        <v>39016.5625694444</v>
      </c>
      <c r="B1028" s="124" t="n">
        <v>1983</v>
      </c>
      <c r="C1028" s="124" t="n">
        <v>0</v>
      </c>
      <c r="D1028" s="124" t="n">
        <v>103</v>
      </c>
    </row>
    <row r="1029" customFormat="false" ht="12.75" hidden="false" customHeight="false" outlineLevel="0" collapsed="false">
      <c r="A1029" s="145" t="n">
        <v>39016.5647106482</v>
      </c>
      <c r="B1029" s="124" t="n">
        <v>1957</v>
      </c>
      <c r="C1029" s="124" t="n">
        <v>114</v>
      </c>
      <c r="D1029" s="124" t="n">
        <v>103</v>
      </c>
    </row>
    <row r="1030" customFormat="false" ht="12.75" hidden="false" customHeight="false" outlineLevel="0" collapsed="false">
      <c r="A1030" s="145"/>
      <c r="D1030" s="124" t="n">
        <v>103</v>
      </c>
    </row>
    <row r="1031" customFormat="false" ht="12.75" hidden="false" customHeight="false" outlineLevel="0" collapsed="false">
      <c r="A1031" s="145" t="n">
        <v>39016.5476157407</v>
      </c>
      <c r="B1031" s="124" t="n">
        <v>1</v>
      </c>
      <c r="C1031" s="124" t="n">
        <v>0</v>
      </c>
      <c r="D1031" s="124" t="n">
        <v>104</v>
      </c>
    </row>
    <row r="1032" customFormat="false" ht="12.75" hidden="false" customHeight="false" outlineLevel="0" collapsed="false">
      <c r="A1032" s="145" t="n">
        <v>39016.5497569444</v>
      </c>
      <c r="B1032" s="124" t="n">
        <v>1</v>
      </c>
      <c r="C1032" s="124" t="n">
        <v>0</v>
      </c>
      <c r="D1032" s="124" t="n">
        <v>104</v>
      </c>
    </row>
    <row r="1033" customFormat="false" ht="12.75" hidden="false" customHeight="false" outlineLevel="0" collapsed="false">
      <c r="A1033" s="145" t="n">
        <v>39016.5518865741</v>
      </c>
      <c r="B1033" s="124" t="n">
        <v>1020</v>
      </c>
      <c r="C1033" s="124" t="n">
        <v>770</v>
      </c>
      <c r="D1033" s="124" t="n">
        <v>104</v>
      </c>
    </row>
    <row r="1034" customFormat="false" ht="12.75" hidden="false" customHeight="false" outlineLevel="0" collapsed="false">
      <c r="A1034" s="145" t="n">
        <v>39016.5540277778</v>
      </c>
      <c r="B1034" s="124" t="n">
        <v>2568</v>
      </c>
      <c r="C1034" s="124" t="n">
        <v>0</v>
      </c>
      <c r="D1034" s="124" t="n">
        <v>104</v>
      </c>
    </row>
    <row r="1035" customFormat="false" ht="12.75" hidden="false" customHeight="false" outlineLevel="0" collapsed="false">
      <c r="A1035" s="145" t="n">
        <v>39016.5561689815</v>
      </c>
      <c r="B1035" s="124" t="n">
        <v>2543</v>
      </c>
      <c r="C1035" s="124" t="n">
        <v>0</v>
      </c>
      <c r="D1035" s="124" t="n">
        <v>104</v>
      </c>
    </row>
    <row r="1036" customFormat="false" ht="12.75" hidden="false" customHeight="false" outlineLevel="0" collapsed="false">
      <c r="A1036" s="145" t="n">
        <v>39016.5583101852</v>
      </c>
      <c r="B1036" s="124" t="n">
        <v>2484</v>
      </c>
      <c r="C1036" s="124" t="n">
        <v>0</v>
      </c>
      <c r="D1036" s="124" t="n">
        <v>104</v>
      </c>
    </row>
    <row r="1037" customFormat="false" ht="12.75" hidden="false" customHeight="false" outlineLevel="0" collapsed="false">
      <c r="A1037" s="145" t="n">
        <v>39016.5604398148</v>
      </c>
      <c r="B1037" s="124" t="n">
        <v>2187</v>
      </c>
      <c r="C1037" s="124" t="n">
        <v>0</v>
      </c>
      <c r="D1037" s="124" t="n">
        <v>104</v>
      </c>
    </row>
    <row r="1038" customFormat="false" ht="12.75" hidden="false" customHeight="false" outlineLevel="0" collapsed="false">
      <c r="A1038" s="145" t="n">
        <v>39016.5625810185</v>
      </c>
      <c r="B1038" s="124" t="n">
        <v>2096</v>
      </c>
      <c r="C1038" s="124" t="n">
        <v>0</v>
      </c>
      <c r="D1038" s="124" t="n">
        <v>104</v>
      </c>
    </row>
    <row r="1039" customFormat="false" ht="12.75" hidden="false" customHeight="false" outlineLevel="0" collapsed="false">
      <c r="A1039" s="145" t="n">
        <v>39016.5647222222</v>
      </c>
      <c r="B1039" s="124" t="n">
        <v>1947</v>
      </c>
      <c r="C1039" s="124" t="n">
        <v>110</v>
      </c>
      <c r="D1039" s="124" t="n">
        <v>104</v>
      </c>
    </row>
    <row r="1040" customFormat="false" ht="12.75" hidden="false" customHeight="false" outlineLevel="0" collapsed="false">
      <c r="A1040" s="145"/>
      <c r="D1040" s="124" t="n">
        <v>104</v>
      </c>
    </row>
    <row r="1041" customFormat="false" ht="12.75" hidden="false" customHeight="false" outlineLevel="0" collapsed="false">
      <c r="A1041" s="145" t="n">
        <v>39016.5476273148</v>
      </c>
      <c r="B1041" s="124" t="n">
        <v>1</v>
      </c>
      <c r="C1041" s="124" t="n">
        <v>0</v>
      </c>
      <c r="D1041" s="124" t="n">
        <v>105</v>
      </c>
    </row>
    <row r="1042" customFormat="false" ht="12.75" hidden="false" customHeight="false" outlineLevel="0" collapsed="false">
      <c r="A1042" s="145" t="n">
        <v>39016.5497685185</v>
      </c>
      <c r="B1042" s="124" t="n">
        <v>1</v>
      </c>
      <c r="C1042" s="124" t="n">
        <v>0</v>
      </c>
      <c r="D1042" s="124" t="n">
        <v>105</v>
      </c>
    </row>
    <row r="1043" customFormat="false" ht="12.75" hidden="false" customHeight="false" outlineLevel="0" collapsed="false">
      <c r="A1043" s="145" t="n">
        <v>39016.5519097222</v>
      </c>
      <c r="B1043" s="124" t="n">
        <v>151</v>
      </c>
      <c r="C1043" s="124" t="n">
        <v>0</v>
      </c>
      <c r="D1043" s="124" t="n">
        <v>105</v>
      </c>
    </row>
    <row r="1044" customFormat="false" ht="12.75" hidden="false" customHeight="false" outlineLevel="0" collapsed="false">
      <c r="A1044" s="145" t="n">
        <v>39016.5540393519</v>
      </c>
      <c r="B1044" s="124" t="n">
        <v>2076</v>
      </c>
      <c r="C1044" s="124" t="n">
        <v>0</v>
      </c>
      <c r="D1044" s="124" t="n">
        <v>105</v>
      </c>
    </row>
    <row r="1045" customFormat="false" ht="12.75" hidden="false" customHeight="false" outlineLevel="0" collapsed="false">
      <c r="A1045" s="145" t="n">
        <v>39016.5561805556</v>
      </c>
      <c r="B1045" s="124" t="n">
        <v>2002</v>
      </c>
      <c r="C1045" s="124" t="n">
        <v>0</v>
      </c>
      <c r="D1045" s="124" t="n">
        <v>105</v>
      </c>
    </row>
    <row r="1046" customFormat="false" ht="12.75" hidden="false" customHeight="false" outlineLevel="0" collapsed="false">
      <c r="A1046" s="145" t="n">
        <v>39016.5583217593</v>
      </c>
      <c r="B1046" s="124" t="n">
        <v>2547</v>
      </c>
      <c r="C1046" s="124" t="n">
        <v>0</v>
      </c>
      <c r="D1046" s="124" t="n">
        <v>105</v>
      </c>
    </row>
    <row r="1047" customFormat="false" ht="12.75" hidden="false" customHeight="false" outlineLevel="0" collapsed="false">
      <c r="A1047" s="145" t="n">
        <v>39016.560462963</v>
      </c>
      <c r="B1047" s="124" t="n">
        <v>2157</v>
      </c>
      <c r="C1047" s="124" t="n">
        <v>0</v>
      </c>
      <c r="D1047" s="124" t="n">
        <v>105</v>
      </c>
    </row>
    <row r="1048" customFormat="false" ht="12.75" hidden="false" customHeight="false" outlineLevel="0" collapsed="false">
      <c r="A1048" s="145" t="n">
        <v>39016.5626041667</v>
      </c>
      <c r="B1048" s="124" t="n">
        <v>2078</v>
      </c>
      <c r="C1048" s="124" t="n">
        <v>0</v>
      </c>
      <c r="D1048" s="124" t="n">
        <v>105</v>
      </c>
    </row>
    <row r="1049" customFormat="false" ht="12.75" hidden="false" customHeight="false" outlineLevel="0" collapsed="false">
      <c r="A1049" s="145" t="n">
        <v>39016.5647337963</v>
      </c>
      <c r="B1049" s="124" t="n">
        <v>2007</v>
      </c>
      <c r="C1049" s="124" t="n">
        <v>0</v>
      </c>
      <c r="D1049" s="124" t="n">
        <v>105</v>
      </c>
    </row>
    <row r="1050" customFormat="false" ht="12.75" hidden="false" customHeight="false" outlineLevel="0" collapsed="false">
      <c r="A1050" s="145"/>
      <c r="D1050" s="124" t="n">
        <v>105</v>
      </c>
    </row>
    <row r="1051" customFormat="false" ht="12.75" hidden="false" customHeight="false" outlineLevel="0" collapsed="false">
      <c r="A1051" s="145" t="n">
        <v>39016.5476388889</v>
      </c>
      <c r="B1051" s="124" t="n">
        <v>1</v>
      </c>
      <c r="C1051" s="124" t="n">
        <v>0</v>
      </c>
      <c r="D1051" s="124" t="n">
        <v>106</v>
      </c>
    </row>
    <row r="1052" customFormat="false" ht="12.75" hidden="false" customHeight="false" outlineLevel="0" collapsed="false">
      <c r="A1052" s="145" t="n">
        <v>39016.5497800926</v>
      </c>
      <c r="B1052" s="124" t="n">
        <v>1</v>
      </c>
      <c r="C1052" s="124" t="n">
        <v>0</v>
      </c>
      <c r="D1052" s="124" t="n">
        <v>106</v>
      </c>
    </row>
    <row r="1053" customFormat="false" ht="12.75" hidden="false" customHeight="false" outlineLevel="0" collapsed="false">
      <c r="A1053" s="145" t="n">
        <v>39016.5519212963</v>
      </c>
      <c r="B1053" s="124" t="n">
        <v>1869</v>
      </c>
      <c r="C1053" s="124" t="n">
        <v>0</v>
      </c>
      <c r="D1053" s="124" t="n">
        <v>106</v>
      </c>
    </row>
    <row r="1054" customFormat="false" ht="12.75" hidden="false" customHeight="false" outlineLevel="0" collapsed="false">
      <c r="A1054" s="145" t="n">
        <v>39016.5540625</v>
      </c>
      <c r="B1054" s="124" t="n">
        <v>2280</v>
      </c>
      <c r="C1054" s="124" t="n">
        <v>0</v>
      </c>
      <c r="D1054" s="124" t="n">
        <v>106</v>
      </c>
    </row>
    <row r="1055" customFormat="false" ht="12.75" hidden="false" customHeight="false" outlineLevel="0" collapsed="false">
      <c r="A1055" s="145" t="n">
        <v>39016.5562037037</v>
      </c>
      <c r="B1055" s="124" t="n">
        <v>2100</v>
      </c>
      <c r="C1055" s="124" t="n">
        <v>0</v>
      </c>
      <c r="D1055" s="124" t="n">
        <v>106</v>
      </c>
    </row>
    <row r="1056" customFormat="false" ht="12.75" hidden="false" customHeight="false" outlineLevel="0" collapsed="false">
      <c r="A1056" s="145" t="n">
        <v>39016.5583333333</v>
      </c>
      <c r="B1056" s="124" t="n">
        <v>2603</v>
      </c>
      <c r="C1056" s="124" t="n">
        <v>0</v>
      </c>
      <c r="D1056" s="124" t="n">
        <v>106</v>
      </c>
    </row>
    <row r="1057" customFormat="false" ht="12.75" hidden="false" customHeight="false" outlineLevel="0" collapsed="false">
      <c r="A1057" s="145" t="n">
        <v>39016.560474537</v>
      </c>
      <c r="B1057" s="124" t="n">
        <v>2467</v>
      </c>
      <c r="C1057" s="124" t="n">
        <v>0</v>
      </c>
      <c r="D1057" s="124" t="n">
        <v>106</v>
      </c>
    </row>
    <row r="1058" customFormat="false" ht="12.75" hidden="false" customHeight="false" outlineLevel="0" collapsed="false">
      <c r="A1058" s="145" t="n">
        <v>39016.5626157407</v>
      </c>
      <c r="B1058" s="124" t="n">
        <v>2221</v>
      </c>
      <c r="C1058" s="124" t="n">
        <v>0</v>
      </c>
      <c r="D1058" s="124" t="n">
        <v>106</v>
      </c>
    </row>
    <row r="1059" customFormat="false" ht="12.75" hidden="false" customHeight="false" outlineLevel="0" collapsed="false">
      <c r="A1059" s="145" t="n">
        <v>39016.5647569444</v>
      </c>
      <c r="B1059" s="124" t="n">
        <v>2273</v>
      </c>
      <c r="C1059" s="124" t="n">
        <v>0</v>
      </c>
      <c r="D1059" s="124" t="n">
        <v>106</v>
      </c>
    </row>
    <row r="1060" customFormat="false" ht="12.75" hidden="false" customHeight="false" outlineLevel="0" collapsed="false">
      <c r="A1060" s="145"/>
      <c r="D1060" s="124" t="n">
        <v>106</v>
      </c>
    </row>
    <row r="1061" customFormat="false" ht="12.75" hidden="false" customHeight="false" outlineLevel="0" collapsed="false">
      <c r="A1061" s="145" t="n">
        <v>39016.547662037</v>
      </c>
      <c r="B1061" s="124" t="n">
        <v>1</v>
      </c>
      <c r="C1061" s="124" t="n">
        <v>0</v>
      </c>
      <c r="D1061" s="124" t="n">
        <v>107</v>
      </c>
    </row>
    <row r="1062" customFormat="false" ht="12.75" hidden="false" customHeight="false" outlineLevel="0" collapsed="false">
      <c r="A1062" s="145" t="n">
        <v>39016.5498032407</v>
      </c>
      <c r="B1062" s="124" t="n">
        <v>1</v>
      </c>
      <c r="C1062" s="124" t="n">
        <v>0</v>
      </c>
      <c r="D1062" s="124" t="n">
        <v>107</v>
      </c>
    </row>
    <row r="1063" customFormat="false" ht="12.75" hidden="false" customHeight="false" outlineLevel="0" collapsed="false">
      <c r="A1063" s="145" t="n">
        <v>39016.5519328704</v>
      </c>
      <c r="B1063" s="124" t="n">
        <v>756</v>
      </c>
      <c r="C1063" s="124" t="n">
        <v>0</v>
      </c>
      <c r="D1063" s="124" t="n">
        <v>107</v>
      </c>
    </row>
    <row r="1064" customFormat="false" ht="12.75" hidden="false" customHeight="false" outlineLevel="0" collapsed="false">
      <c r="A1064" s="145" t="n">
        <v>39016.5540740741</v>
      </c>
      <c r="B1064" s="124" t="n">
        <v>2358</v>
      </c>
      <c r="C1064" s="124" t="n">
        <v>0</v>
      </c>
      <c r="D1064" s="124" t="n">
        <v>107</v>
      </c>
    </row>
    <row r="1065" customFormat="false" ht="12.75" hidden="false" customHeight="false" outlineLevel="0" collapsed="false">
      <c r="A1065" s="145" t="n">
        <v>39016.5562152778</v>
      </c>
      <c r="B1065" s="124" t="n">
        <v>2021</v>
      </c>
      <c r="C1065" s="124" t="n">
        <v>0</v>
      </c>
      <c r="D1065" s="124" t="n">
        <v>107</v>
      </c>
    </row>
    <row r="1066" customFormat="false" ht="12.75" hidden="false" customHeight="false" outlineLevel="0" collapsed="false">
      <c r="A1066" s="145" t="n">
        <v>39016.5583564815</v>
      </c>
      <c r="B1066" s="124" t="n">
        <v>2247</v>
      </c>
      <c r="C1066" s="124" t="n">
        <v>0</v>
      </c>
      <c r="D1066" s="124" t="n">
        <v>107</v>
      </c>
    </row>
    <row r="1067" customFormat="false" ht="12.75" hidden="false" customHeight="false" outlineLevel="0" collapsed="false">
      <c r="A1067" s="145" t="n">
        <v>39016.5604976852</v>
      </c>
      <c r="B1067" s="124" t="n">
        <v>2530</v>
      </c>
      <c r="C1067" s="124" t="n">
        <v>0</v>
      </c>
      <c r="D1067" s="124" t="n">
        <v>107</v>
      </c>
    </row>
    <row r="1068" customFormat="false" ht="12.75" hidden="false" customHeight="false" outlineLevel="0" collapsed="false">
      <c r="A1068" s="145" t="n">
        <v>39016.5626273148</v>
      </c>
      <c r="B1068" s="124" t="n">
        <v>2497</v>
      </c>
      <c r="C1068" s="124" t="n">
        <v>0</v>
      </c>
      <c r="D1068" s="124" t="n">
        <v>107</v>
      </c>
    </row>
    <row r="1069" customFormat="false" ht="12.75" hidden="false" customHeight="false" outlineLevel="0" collapsed="false">
      <c r="A1069" s="145" t="n">
        <v>39016.5647685185</v>
      </c>
      <c r="B1069" s="124" t="n">
        <v>2452</v>
      </c>
      <c r="C1069" s="124" t="n">
        <v>0</v>
      </c>
      <c r="D1069" s="124" t="n">
        <v>107</v>
      </c>
    </row>
    <row r="1070" customFormat="false" ht="12.75" hidden="false" customHeight="false" outlineLevel="0" collapsed="false">
      <c r="A1070" s="145"/>
      <c r="D1070" s="124" t="n">
        <v>107</v>
      </c>
    </row>
    <row r="1071" customFormat="false" ht="12.75" hidden="false" customHeight="false" outlineLevel="0" collapsed="false">
      <c r="A1071" s="145" t="n">
        <v>39016.5476736111</v>
      </c>
      <c r="B1071" s="124" t="n">
        <v>1</v>
      </c>
      <c r="C1071" s="124" t="n">
        <v>0</v>
      </c>
      <c r="D1071" s="124" t="n">
        <v>108</v>
      </c>
    </row>
    <row r="1072" customFormat="false" ht="12.75" hidden="false" customHeight="false" outlineLevel="0" collapsed="false">
      <c r="A1072" s="145" t="n">
        <v>39016.5498148148</v>
      </c>
      <c r="B1072" s="124" t="n">
        <v>1</v>
      </c>
      <c r="C1072" s="124" t="n">
        <v>0</v>
      </c>
      <c r="D1072" s="124" t="n">
        <v>108</v>
      </c>
    </row>
    <row r="1073" customFormat="false" ht="12.75" hidden="false" customHeight="false" outlineLevel="0" collapsed="false">
      <c r="A1073" s="145" t="n">
        <v>39016.5519560185</v>
      </c>
      <c r="B1073" s="124" t="n">
        <v>2157</v>
      </c>
      <c r="C1073" s="124" t="n">
        <v>0</v>
      </c>
      <c r="D1073" s="124" t="n">
        <v>108</v>
      </c>
    </row>
    <row r="1074" customFormat="false" ht="12.75" hidden="false" customHeight="false" outlineLevel="0" collapsed="false">
      <c r="A1074" s="145" t="n">
        <v>39016.5540972222</v>
      </c>
      <c r="B1074" s="124" t="n">
        <v>2496</v>
      </c>
      <c r="C1074" s="124" t="n">
        <v>0</v>
      </c>
      <c r="D1074" s="124" t="n">
        <v>108</v>
      </c>
    </row>
    <row r="1075" customFormat="false" ht="12.75" hidden="false" customHeight="false" outlineLevel="0" collapsed="false">
      <c r="A1075" s="145" t="n">
        <v>39016.5562268519</v>
      </c>
      <c r="B1075" s="124" t="n">
        <v>2523</v>
      </c>
      <c r="C1075" s="124" t="n">
        <v>0</v>
      </c>
      <c r="D1075" s="124" t="n">
        <v>108</v>
      </c>
    </row>
    <row r="1076" customFormat="false" ht="12.75" hidden="false" customHeight="false" outlineLevel="0" collapsed="false">
      <c r="A1076" s="145" t="n">
        <v>39016.5583680556</v>
      </c>
      <c r="B1076" s="124" t="n">
        <v>2139</v>
      </c>
      <c r="C1076" s="124" t="n">
        <v>0</v>
      </c>
      <c r="D1076" s="124" t="n">
        <v>108</v>
      </c>
    </row>
    <row r="1077" customFormat="false" ht="12.75" hidden="false" customHeight="false" outlineLevel="0" collapsed="false">
      <c r="A1077" s="145" t="n">
        <v>39016.5605092593</v>
      </c>
      <c r="B1077" s="124" t="n">
        <v>2389</v>
      </c>
      <c r="C1077" s="124" t="n">
        <v>0</v>
      </c>
      <c r="D1077" s="124" t="n">
        <v>108</v>
      </c>
    </row>
    <row r="1078" customFormat="false" ht="12.75" hidden="false" customHeight="false" outlineLevel="0" collapsed="false">
      <c r="A1078" s="145" t="n">
        <v>39016.562650463</v>
      </c>
      <c r="B1078" s="124" t="n">
        <v>2069</v>
      </c>
      <c r="C1078" s="124" t="n">
        <v>0</v>
      </c>
      <c r="D1078" s="124" t="n">
        <v>108</v>
      </c>
    </row>
    <row r="1079" customFormat="false" ht="12.75" hidden="false" customHeight="false" outlineLevel="0" collapsed="false">
      <c r="A1079" s="145" t="n">
        <v>39016.5647916667</v>
      </c>
      <c r="B1079" s="124" t="n">
        <v>2369</v>
      </c>
      <c r="C1079" s="124" t="n">
        <v>0</v>
      </c>
      <c r="D1079" s="124" t="n">
        <v>108</v>
      </c>
    </row>
    <row r="1080" customFormat="false" ht="12.75" hidden="false" customHeight="false" outlineLevel="0" collapsed="false">
      <c r="A1080" s="145"/>
      <c r="D1080" s="124" t="n">
        <v>108</v>
      </c>
    </row>
    <row r="1081" customFormat="false" ht="12.75" hidden="false" customHeight="false" outlineLevel="0" collapsed="false">
      <c r="A1081" s="145" t="n">
        <v>39016.5476967593</v>
      </c>
      <c r="B1081" s="124" t="n">
        <v>1</v>
      </c>
      <c r="C1081" s="124" t="n">
        <v>0</v>
      </c>
      <c r="D1081" s="124" t="n">
        <v>109</v>
      </c>
    </row>
    <row r="1082" customFormat="false" ht="12.75" hidden="false" customHeight="false" outlineLevel="0" collapsed="false">
      <c r="A1082" s="145" t="n">
        <v>39016.5498263889</v>
      </c>
      <c r="B1082" s="124" t="n">
        <v>1</v>
      </c>
      <c r="C1082" s="124" t="n">
        <v>0</v>
      </c>
      <c r="D1082" s="124" t="n">
        <v>109</v>
      </c>
    </row>
    <row r="1083" customFormat="false" ht="12.75" hidden="false" customHeight="false" outlineLevel="0" collapsed="false">
      <c r="A1083" s="145" t="n">
        <v>39016.5519675926</v>
      </c>
      <c r="B1083" s="124" t="n">
        <v>1325</v>
      </c>
      <c r="C1083" s="124" t="n">
        <v>0</v>
      </c>
      <c r="D1083" s="124" t="n">
        <v>109</v>
      </c>
    </row>
    <row r="1084" customFormat="false" ht="12.75" hidden="false" customHeight="false" outlineLevel="0" collapsed="false">
      <c r="A1084" s="145" t="n">
        <v>39016.5541087963</v>
      </c>
      <c r="B1084" s="124" t="n">
        <v>2343</v>
      </c>
      <c r="C1084" s="124" t="n">
        <v>0</v>
      </c>
      <c r="D1084" s="124" t="n">
        <v>109</v>
      </c>
    </row>
    <row r="1085" customFormat="false" ht="12.75" hidden="false" customHeight="false" outlineLevel="0" collapsed="false">
      <c r="A1085" s="145" t="n">
        <v>39016.55625</v>
      </c>
      <c r="B1085" s="124" t="n">
        <v>2375</v>
      </c>
      <c r="C1085" s="124" t="n">
        <v>0</v>
      </c>
      <c r="D1085" s="124" t="n">
        <v>109</v>
      </c>
    </row>
    <row r="1086" customFormat="false" ht="12.75" hidden="false" customHeight="false" outlineLevel="0" collapsed="false">
      <c r="A1086" s="145" t="n">
        <v>39016.5583912037</v>
      </c>
      <c r="B1086" s="124" t="n">
        <v>2106</v>
      </c>
      <c r="C1086" s="124" t="n">
        <v>0</v>
      </c>
      <c r="D1086" s="124" t="n">
        <v>109</v>
      </c>
    </row>
    <row r="1087" customFormat="false" ht="12.75" hidden="false" customHeight="false" outlineLevel="0" collapsed="false">
      <c r="A1087" s="145" t="n">
        <v>39016.5605208333</v>
      </c>
      <c r="B1087" s="124" t="n">
        <v>2578</v>
      </c>
      <c r="C1087" s="124" t="n">
        <v>0</v>
      </c>
      <c r="D1087" s="124" t="n">
        <v>109</v>
      </c>
    </row>
    <row r="1088" customFormat="false" ht="12.75" hidden="false" customHeight="false" outlineLevel="0" collapsed="false">
      <c r="A1088" s="145" t="n">
        <v>39016.562662037</v>
      </c>
      <c r="B1088" s="124" t="n">
        <v>2081</v>
      </c>
      <c r="C1088" s="124" t="n">
        <v>0</v>
      </c>
      <c r="D1088" s="124" t="n">
        <v>109</v>
      </c>
    </row>
    <row r="1089" customFormat="false" ht="12.75" hidden="false" customHeight="false" outlineLevel="0" collapsed="false">
      <c r="A1089" s="145" t="n">
        <v>39016.5648032407</v>
      </c>
      <c r="B1089" s="124" t="n">
        <v>2435</v>
      </c>
      <c r="C1089" s="124" t="n">
        <v>0</v>
      </c>
      <c r="D1089" s="124" t="n">
        <v>109</v>
      </c>
    </row>
    <row r="1090" customFormat="false" ht="12.75" hidden="false" customHeight="false" outlineLevel="0" collapsed="false">
      <c r="A1090" s="145"/>
      <c r="D1090" s="124" t="n">
        <v>109</v>
      </c>
    </row>
    <row r="1091" customFormat="false" ht="12.75" hidden="false" customHeight="false" outlineLevel="0" collapsed="false">
      <c r="A1091" s="145" t="n">
        <v>39016.5477083333</v>
      </c>
      <c r="B1091" s="124" t="n">
        <v>1</v>
      </c>
      <c r="C1091" s="124" t="n">
        <v>0</v>
      </c>
      <c r="D1091" s="124" t="n">
        <v>110</v>
      </c>
    </row>
    <row r="1092" customFormat="false" ht="12.75" hidden="false" customHeight="false" outlineLevel="0" collapsed="false">
      <c r="A1092" s="145" t="n">
        <v>39016.549849537</v>
      </c>
      <c r="B1092" s="124" t="n">
        <v>1</v>
      </c>
      <c r="C1092" s="124" t="n">
        <v>0</v>
      </c>
      <c r="D1092" s="124" t="n">
        <v>110</v>
      </c>
    </row>
    <row r="1093" customFormat="false" ht="12.75" hidden="false" customHeight="false" outlineLevel="0" collapsed="false">
      <c r="A1093" s="145" t="n">
        <v>39016.5519907407</v>
      </c>
      <c r="B1093" s="124" t="n">
        <v>102</v>
      </c>
      <c r="C1093" s="124" t="n">
        <v>0</v>
      </c>
      <c r="D1093" s="124" t="n">
        <v>110</v>
      </c>
    </row>
    <row r="1094" customFormat="false" ht="12.75" hidden="false" customHeight="false" outlineLevel="0" collapsed="false">
      <c r="A1094" s="145" t="n">
        <v>39016.5541203704</v>
      </c>
      <c r="B1094" s="124" t="n">
        <v>1997</v>
      </c>
      <c r="C1094" s="124" t="n">
        <v>0</v>
      </c>
      <c r="D1094" s="124" t="n">
        <v>110</v>
      </c>
    </row>
    <row r="1095" customFormat="false" ht="12.75" hidden="false" customHeight="false" outlineLevel="0" collapsed="false">
      <c r="A1095" s="145" t="n">
        <v>39016.5562615741</v>
      </c>
      <c r="B1095" s="124" t="n">
        <v>2562</v>
      </c>
      <c r="C1095" s="124" t="n">
        <v>0</v>
      </c>
      <c r="D1095" s="124" t="n">
        <v>110</v>
      </c>
    </row>
    <row r="1096" customFormat="false" ht="12.75" hidden="false" customHeight="false" outlineLevel="0" collapsed="false">
      <c r="A1096" s="145" t="n">
        <v>39016.5584027778</v>
      </c>
      <c r="B1096" s="124" t="n">
        <v>2595</v>
      </c>
      <c r="C1096" s="124" t="n">
        <v>0</v>
      </c>
      <c r="D1096" s="124" t="n">
        <v>110</v>
      </c>
    </row>
    <row r="1097" customFormat="false" ht="12.75" hidden="false" customHeight="false" outlineLevel="0" collapsed="false">
      <c r="A1097" s="145" t="n">
        <v>39016.5605439815</v>
      </c>
      <c r="B1097" s="124" t="n">
        <v>2163</v>
      </c>
      <c r="C1097" s="124" t="n">
        <v>0</v>
      </c>
      <c r="D1097" s="124" t="n">
        <v>110</v>
      </c>
    </row>
    <row r="1098" customFormat="false" ht="12.75" hidden="false" customHeight="false" outlineLevel="0" collapsed="false">
      <c r="A1098" s="145" t="n">
        <v>39016.5626851852</v>
      </c>
      <c r="B1098" s="124" t="n">
        <v>2282</v>
      </c>
      <c r="C1098" s="124" t="n">
        <v>0</v>
      </c>
      <c r="D1098" s="124" t="n">
        <v>110</v>
      </c>
    </row>
    <row r="1099" customFormat="false" ht="12.75" hidden="false" customHeight="false" outlineLevel="0" collapsed="false">
      <c r="A1099" s="145" t="n">
        <v>39016.5648148148</v>
      </c>
      <c r="B1099" s="124" t="n">
        <v>2473</v>
      </c>
      <c r="C1099" s="124" t="n">
        <v>0</v>
      </c>
      <c r="D1099" s="124" t="n">
        <v>110</v>
      </c>
    </row>
    <row r="1100" customFormat="false" ht="12.75" hidden="false" customHeight="false" outlineLevel="0" collapsed="false">
      <c r="A1100" s="145"/>
      <c r="D1100" s="124" t="n">
        <v>110</v>
      </c>
    </row>
    <row r="1101" customFormat="false" ht="12.75" hidden="false" customHeight="false" outlineLevel="0" collapsed="false">
      <c r="A1101" s="145" t="n">
        <v>39016.5477199074</v>
      </c>
      <c r="B1101" s="124" t="n">
        <v>1</v>
      </c>
      <c r="C1101" s="124" t="n">
        <v>0</v>
      </c>
      <c r="D1101" s="124" t="n">
        <v>111</v>
      </c>
    </row>
    <row r="1102" customFormat="false" ht="12.75" hidden="false" customHeight="false" outlineLevel="0" collapsed="false">
      <c r="A1102" s="145" t="n">
        <v>39016.5498611111</v>
      </c>
      <c r="B1102" s="124" t="n">
        <v>1</v>
      </c>
      <c r="C1102" s="124" t="n">
        <v>0</v>
      </c>
      <c r="D1102" s="124" t="n">
        <v>111</v>
      </c>
    </row>
    <row r="1103" customFormat="false" ht="12.75" hidden="false" customHeight="false" outlineLevel="0" collapsed="false">
      <c r="A1103" s="145" t="n">
        <v>39016.5520023148</v>
      </c>
      <c r="B1103" s="124" t="n">
        <v>1416</v>
      </c>
      <c r="C1103" s="124" t="n">
        <v>0</v>
      </c>
      <c r="D1103" s="124" t="n">
        <v>111</v>
      </c>
    </row>
    <row r="1104" customFormat="false" ht="12.75" hidden="false" customHeight="false" outlineLevel="0" collapsed="false">
      <c r="A1104" s="145" t="n">
        <v>39016.5541435185</v>
      </c>
      <c r="B1104" s="124" t="n">
        <v>2053</v>
      </c>
      <c r="C1104" s="124" t="n">
        <v>0</v>
      </c>
      <c r="D1104" s="124" t="n">
        <v>111</v>
      </c>
    </row>
    <row r="1105" customFormat="false" ht="12.75" hidden="false" customHeight="false" outlineLevel="0" collapsed="false">
      <c r="A1105" s="145" t="n">
        <v>39016.5562847222</v>
      </c>
      <c r="B1105" s="124" t="n">
        <v>2126</v>
      </c>
      <c r="C1105" s="124" t="n">
        <v>0</v>
      </c>
      <c r="D1105" s="124" t="n">
        <v>111</v>
      </c>
    </row>
    <row r="1106" customFormat="false" ht="12.75" hidden="false" customHeight="false" outlineLevel="0" collapsed="false">
      <c r="A1106" s="145" t="n">
        <v>39016.5584143519</v>
      </c>
      <c r="B1106" s="124" t="n">
        <v>2424</v>
      </c>
      <c r="C1106" s="124" t="n">
        <v>0</v>
      </c>
      <c r="D1106" s="124" t="n">
        <v>111</v>
      </c>
    </row>
    <row r="1107" customFormat="false" ht="12.75" hidden="false" customHeight="false" outlineLevel="0" collapsed="false">
      <c r="A1107" s="145" t="n">
        <v>39016.5605555556</v>
      </c>
      <c r="B1107" s="124" t="n">
        <v>2570</v>
      </c>
      <c r="C1107" s="124" t="n">
        <v>0</v>
      </c>
      <c r="D1107" s="124" t="n">
        <v>111</v>
      </c>
    </row>
    <row r="1108" customFormat="false" ht="12.75" hidden="false" customHeight="false" outlineLevel="0" collapsed="false">
      <c r="A1108" s="145" t="n">
        <v>39016.5626967593</v>
      </c>
      <c r="B1108" s="124" t="n">
        <v>2271</v>
      </c>
      <c r="C1108" s="124" t="n">
        <v>0</v>
      </c>
      <c r="D1108" s="124" t="n">
        <v>111</v>
      </c>
    </row>
    <row r="1109" customFormat="false" ht="12.75" hidden="false" customHeight="false" outlineLevel="0" collapsed="false">
      <c r="A1109" s="145" t="n">
        <v>39016.564837963</v>
      </c>
      <c r="B1109" s="124" t="n">
        <v>2276</v>
      </c>
      <c r="C1109" s="124" t="n">
        <v>0</v>
      </c>
      <c r="D1109" s="124" t="n">
        <v>111</v>
      </c>
    </row>
    <row r="1110" customFormat="false" ht="12.75" hidden="false" customHeight="false" outlineLevel="0" collapsed="false">
      <c r="A1110" s="145"/>
      <c r="D1110" s="124" t="n">
        <v>111</v>
      </c>
    </row>
    <row r="1111" customFormat="false" ht="12.75" hidden="false" customHeight="false" outlineLevel="0" collapsed="false">
      <c r="A1111" s="145" t="n">
        <v>39016.5477430556</v>
      </c>
      <c r="B1111" s="124" t="n">
        <v>1</v>
      </c>
      <c r="C1111" s="124" t="n">
        <v>0</v>
      </c>
      <c r="D1111" s="124" t="n">
        <v>112</v>
      </c>
    </row>
    <row r="1112" customFormat="false" ht="12.75" hidden="false" customHeight="false" outlineLevel="0" collapsed="false">
      <c r="A1112" s="145" t="n">
        <v>39016.5498842593</v>
      </c>
      <c r="B1112" s="124" t="n">
        <v>1</v>
      </c>
      <c r="C1112" s="124" t="n">
        <v>0</v>
      </c>
      <c r="D1112" s="124" t="n">
        <v>112</v>
      </c>
    </row>
    <row r="1113" customFormat="false" ht="12.75" hidden="false" customHeight="false" outlineLevel="0" collapsed="false">
      <c r="A1113" s="145" t="n">
        <v>39016.5520138889</v>
      </c>
      <c r="B1113" s="124" t="n">
        <v>41</v>
      </c>
      <c r="C1113" s="124" t="n">
        <v>0</v>
      </c>
      <c r="D1113" s="124" t="n">
        <v>112</v>
      </c>
    </row>
    <row r="1114" customFormat="false" ht="12.75" hidden="false" customHeight="false" outlineLevel="0" collapsed="false">
      <c r="A1114" s="145" t="n">
        <v>39016.5541550926</v>
      </c>
      <c r="B1114" s="124" t="n">
        <v>2574</v>
      </c>
      <c r="C1114" s="124" t="n">
        <v>0</v>
      </c>
      <c r="D1114" s="124" t="n">
        <v>112</v>
      </c>
    </row>
    <row r="1115" customFormat="false" ht="12.75" hidden="false" customHeight="false" outlineLevel="0" collapsed="false">
      <c r="A1115" s="145" t="n">
        <v>39016.5562962963</v>
      </c>
      <c r="B1115" s="124" t="n">
        <v>2587</v>
      </c>
      <c r="C1115" s="124" t="n">
        <v>0</v>
      </c>
      <c r="D1115" s="124" t="n">
        <v>112</v>
      </c>
    </row>
    <row r="1116" customFormat="false" ht="12.75" hidden="false" customHeight="false" outlineLevel="0" collapsed="false">
      <c r="A1116" s="145" t="n">
        <v>39016.5584375</v>
      </c>
      <c r="B1116" s="124" t="n">
        <v>2550</v>
      </c>
      <c r="C1116" s="124" t="n">
        <v>0</v>
      </c>
      <c r="D1116" s="124" t="n">
        <v>112</v>
      </c>
    </row>
    <row r="1117" customFormat="false" ht="12.75" hidden="false" customHeight="false" outlineLevel="0" collapsed="false">
      <c r="A1117" s="145" t="n">
        <v>39016.5605787037</v>
      </c>
      <c r="B1117" s="124" t="n">
        <v>2117</v>
      </c>
      <c r="C1117" s="124" t="n">
        <v>0</v>
      </c>
      <c r="D1117" s="124" t="n">
        <v>112</v>
      </c>
    </row>
    <row r="1118" customFormat="false" ht="12.75" hidden="false" customHeight="false" outlineLevel="0" collapsed="false">
      <c r="A1118" s="145" t="n">
        <v>39016.5627083333</v>
      </c>
      <c r="B1118" s="124" t="n">
        <v>2331</v>
      </c>
      <c r="C1118" s="124" t="n">
        <v>0</v>
      </c>
      <c r="D1118" s="124" t="n">
        <v>112</v>
      </c>
    </row>
    <row r="1119" customFormat="false" ht="12.75" hidden="false" customHeight="false" outlineLevel="0" collapsed="false">
      <c r="A1119" s="145" t="n">
        <v>39016.564849537</v>
      </c>
      <c r="B1119" s="124" t="n">
        <v>2149</v>
      </c>
      <c r="C1119" s="124" t="n">
        <v>0</v>
      </c>
      <c r="D1119" s="124" t="n">
        <v>112</v>
      </c>
    </row>
    <row r="1120" customFormat="false" ht="12.75" hidden="false" customHeight="false" outlineLevel="0" collapsed="false">
      <c r="A1120" s="145"/>
      <c r="D1120" s="124" t="n">
        <v>112</v>
      </c>
    </row>
    <row r="1121" customFormat="false" ht="12.75" hidden="false" customHeight="false" outlineLevel="0" collapsed="false">
      <c r="A1121" s="145" t="n">
        <v>39016.5477546296</v>
      </c>
      <c r="B1121" s="124" t="n">
        <v>1</v>
      </c>
      <c r="C1121" s="124" t="n">
        <v>0</v>
      </c>
      <c r="D1121" s="124" t="n">
        <v>113</v>
      </c>
    </row>
    <row r="1122" customFormat="false" ht="12.75" hidden="false" customHeight="false" outlineLevel="0" collapsed="false">
      <c r="A1122" s="145" t="n">
        <v>39016.552037037</v>
      </c>
      <c r="B1122" s="124" t="n">
        <v>1899</v>
      </c>
      <c r="C1122" s="124" t="n">
        <v>0</v>
      </c>
      <c r="D1122" s="124" t="n">
        <v>113</v>
      </c>
    </row>
    <row r="1123" customFormat="false" ht="12.75" hidden="false" customHeight="false" outlineLevel="0" collapsed="false">
      <c r="A1123" s="145" t="n">
        <v>39016.5541782407</v>
      </c>
      <c r="B1123" s="124" t="n">
        <v>2245</v>
      </c>
      <c r="C1123" s="124" t="n">
        <v>0</v>
      </c>
      <c r="D1123" s="124" t="n">
        <v>113</v>
      </c>
    </row>
    <row r="1124" customFormat="false" ht="12.75" hidden="false" customHeight="false" outlineLevel="0" collapsed="false">
      <c r="A1124" s="145" t="n">
        <v>39016.5563078704</v>
      </c>
      <c r="B1124" s="124" t="n">
        <v>2559</v>
      </c>
      <c r="C1124" s="124" t="n">
        <v>0</v>
      </c>
      <c r="D1124" s="124" t="n">
        <v>113</v>
      </c>
    </row>
    <row r="1125" customFormat="false" ht="12.75" hidden="false" customHeight="false" outlineLevel="0" collapsed="false">
      <c r="A1125" s="145" t="n">
        <v>39016.5584490741</v>
      </c>
      <c r="B1125" s="124" t="n">
        <v>2025</v>
      </c>
      <c r="C1125" s="124" t="n">
        <v>0</v>
      </c>
      <c r="D1125" s="124" t="n">
        <v>113</v>
      </c>
    </row>
    <row r="1126" customFormat="false" ht="12.75" hidden="false" customHeight="false" outlineLevel="0" collapsed="false">
      <c r="A1126" s="145" t="n">
        <v>39016.5605902778</v>
      </c>
      <c r="B1126" s="124" t="n">
        <v>2239</v>
      </c>
      <c r="C1126" s="124" t="n">
        <v>0</v>
      </c>
      <c r="D1126" s="124" t="n">
        <v>113</v>
      </c>
    </row>
    <row r="1127" customFormat="false" ht="12.75" hidden="false" customHeight="false" outlineLevel="0" collapsed="false">
      <c r="A1127" s="145" t="n">
        <v>39016.5627314815</v>
      </c>
      <c r="B1127" s="124" t="n">
        <v>2504</v>
      </c>
      <c r="C1127" s="124" t="n">
        <v>0</v>
      </c>
      <c r="D1127" s="124" t="n">
        <v>113</v>
      </c>
    </row>
    <row r="1128" customFormat="false" ht="12.75" hidden="false" customHeight="false" outlineLevel="0" collapsed="false">
      <c r="A1128" s="145" t="n">
        <v>39016.5648726852</v>
      </c>
      <c r="B1128" s="124" t="n">
        <v>2163</v>
      </c>
      <c r="C1128" s="124" t="n">
        <v>0</v>
      </c>
      <c r="D1128" s="124" t="n">
        <v>113</v>
      </c>
    </row>
    <row r="1129" customFormat="false" ht="12.75" hidden="false" customHeight="false" outlineLevel="0" collapsed="false">
      <c r="A1129" s="145"/>
      <c r="D1129" s="124" t="n">
        <v>113</v>
      </c>
    </row>
    <row r="1130" customFormat="false" ht="12.75" hidden="false" customHeight="false" outlineLevel="0" collapsed="false">
      <c r="A1130" s="145" t="n">
        <v>39016.5477777778</v>
      </c>
      <c r="B1130" s="124" t="n">
        <v>1</v>
      </c>
      <c r="C1130" s="124" t="n">
        <v>0</v>
      </c>
      <c r="D1130" s="124" t="n">
        <v>114</v>
      </c>
    </row>
    <row r="1131" customFormat="false" ht="12.75" hidden="false" customHeight="false" outlineLevel="0" collapsed="false">
      <c r="A1131" s="145" t="n">
        <v>39016.5499074074</v>
      </c>
      <c r="B1131" s="124" t="n">
        <v>1</v>
      </c>
      <c r="C1131" s="124" t="n">
        <v>0</v>
      </c>
      <c r="D1131" s="124" t="n">
        <v>114</v>
      </c>
    </row>
    <row r="1132" customFormat="false" ht="12.75" hidden="false" customHeight="false" outlineLevel="0" collapsed="false">
      <c r="A1132" s="145" t="n">
        <v>39016.5520486111</v>
      </c>
      <c r="B1132" s="124" t="n">
        <v>2110</v>
      </c>
      <c r="C1132" s="124" t="n">
        <v>0</v>
      </c>
      <c r="D1132" s="124" t="n">
        <v>114</v>
      </c>
    </row>
    <row r="1133" customFormat="false" ht="12.75" hidden="false" customHeight="false" outlineLevel="0" collapsed="false">
      <c r="A1133" s="145" t="n">
        <v>39016.5541898148</v>
      </c>
      <c r="B1133" s="124" t="n">
        <v>2206</v>
      </c>
      <c r="C1133" s="124" t="n">
        <v>0</v>
      </c>
      <c r="D1133" s="124" t="n">
        <v>114</v>
      </c>
    </row>
    <row r="1134" customFormat="false" ht="12.75" hidden="false" customHeight="false" outlineLevel="0" collapsed="false">
      <c r="A1134" s="145" t="n">
        <v>39016.5563310185</v>
      </c>
      <c r="B1134" s="124" t="n">
        <v>2264</v>
      </c>
      <c r="C1134" s="124" t="n">
        <v>0</v>
      </c>
      <c r="D1134" s="124" t="n">
        <v>114</v>
      </c>
    </row>
    <row r="1135" customFormat="false" ht="12.75" hidden="false" customHeight="false" outlineLevel="0" collapsed="false">
      <c r="A1135" s="145" t="n">
        <v>39016.5584722222</v>
      </c>
      <c r="B1135" s="124" t="n">
        <v>2536</v>
      </c>
      <c r="C1135" s="124" t="n">
        <v>0</v>
      </c>
      <c r="D1135" s="124" t="n">
        <v>114</v>
      </c>
    </row>
    <row r="1136" customFormat="false" ht="12.75" hidden="false" customHeight="false" outlineLevel="0" collapsed="false">
      <c r="A1136" s="145" t="n">
        <v>39016.5606018519</v>
      </c>
      <c r="B1136" s="124" t="n">
        <v>2397</v>
      </c>
      <c r="C1136" s="124" t="n">
        <v>0</v>
      </c>
      <c r="D1136" s="124" t="n">
        <v>114</v>
      </c>
    </row>
    <row r="1137" customFormat="false" ht="12.75" hidden="false" customHeight="false" outlineLevel="0" collapsed="false">
      <c r="A1137" s="145" t="n">
        <v>39016.5627430556</v>
      </c>
      <c r="B1137" s="124" t="n">
        <v>2038</v>
      </c>
      <c r="C1137" s="124" t="n">
        <v>0</v>
      </c>
      <c r="D1137" s="124" t="n">
        <v>114</v>
      </c>
    </row>
    <row r="1138" customFormat="false" ht="12.75" hidden="false" customHeight="false" outlineLevel="0" collapsed="false">
      <c r="A1138" s="145" t="n">
        <v>39016.5648842593</v>
      </c>
      <c r="B1138" s="124" t="n">
        <v>2291</v>
      </c>
      <c r="C1138" s="124" t="n">
        <v>0</v>
      </c>
      <c r="D1138" s="124" t="n">
        <v>114</v>
      </c>
    </row>
    <row r="1139" customFormat="false" ht="12.75" hidden="false" customHeight="false" outlineLevel="0" collapsed="false">
      <c r="A1139" s="145"/>
      <c r="D1139" s="124" t="n">
        <v>114</v>
      </c>
    </row>
    <row r="1140" customFormat="false" ht="12.75" hidden="false" customHeight="false" outlineLevel="0" collapsed="false">
      <c r="A1140" s="145" t="n">
        <v>39016.5477893519</v>
      </c>
      <c r="B1140" s="124" t="n">
        <v>1</v>
      </c>
      <c r="C1140" s="124" t="n">
        <v>0</v>
      </c>
      <c r="D1140" s="124" t="n">
        <v>115</v>
      </c>
    </row>
    <row r="1141" customFormat="false" ht="12.75" hidden="false" customHeight="false" outlineLevel="0" collapsed="false">
      <c r="A1141" s="145" t="n">
        <v>39016.5499305556</v>
      </c>
      <c r="B1141" s="124" t="n">
        <v>1</v>
      </c>
      <c r="C1141" s="124" t="n">
        <v>0</v>
      </c>
      <c r="D1141" s="124" t="n">
        <v>115</v>
      </c>
    </row>
    <row r="1142" customFormat="false" ht="12.75" hidden="false" customHeight="false" outlineLevel="0" collapsed="false">
      <c r="A1142" s="145" t="n">
        <v>39016.5520717593</v>
      </c>
      <c r="B1142" s="124" t="n">
        <v>1913</v>
      </c>
      <c r="C1142" s="124" t="n">
        <v>0</v>
      </c>
      <c r="D1142" s="124" t="n">
        <v>115</v>
      </c>
    </row>
    <row r="1143" customFormat="false" ht="12.75" hidden="false" customHeight="false" outlineLevel="0" collapsed="false">
      <c r="A1143" s="145" t="n">
        <v>39016.5542013889</v>
      </c>
      <c r="B1143" s="124" t="n">
        <v>1980</v>
      </c>
      <c r="C1143" s="124" t="n">
        <v>0</v>
      </c>
      <c r="D1143" s="124" t="n">
        <v>115</v>
      </c>
    </row>
    <row r="1144" customFormat="false" ht="12.75" hidden="false" customHeight="false" outlineLevel="0" collapsed="false">
      <c r="A1144" s="145" t="n">
        <v>39016.5563425926</v>
      </c>
      <c r="B1144" s="124" t="n">
        <v>2196</v>
      </c>
      <c r="C1144" s="124" t="n">
        <v>0</v>
      </c>
      <c r="D1144" s="124" t="n">
        <v>115</v>
      </c>
    </row>
    <row r="1145" customFormat="false" ht="12.75" hidden="false" customHeight="false" outlineLevel="0" collapsed="false">
      <c r="A1145" s="145" t="n">
        <v>39016.5584837963</v>
      </c>
      <c r="B1145" s="124" t="n">
        <v>2630</v>
      </c>
      <c r="C1145" s="124" t="n">
        <v>0</v>
      </c>
      <c r="D1145" s="124" t="n">
        <v>115</v>
      </c>
    </row>
    <row r="1146" customFormat="false" ht="12.75" hidden="false" customHeight="false" outlineLevel="0" collapsed="false">
      <c r="A1146" s="145" t="n">
        <v>39016.560625</v>
      </c>
      <c r="B1146" s="124" t="n">
        <v>2598</v>
      </c>
      <c r="C1146" s="124" t="n">
        <v>0</v>
      </c>
      <c r="D1146" s="124" t="n">
        <v>115</v>
      </c>
    </row>
    <row r="1147" customFormat="false" ht="12.75" hidden="false" customHeight="false" outlineLevel="0" collapsed="false">
      <c r="A1147" s="145" t="n">
        <v>39016.5627662037</v>
      </c>
      <c r="B1147" s="124" t="n">
        <v>2152</v>
      </c>
      <c r="C1147" s="124" t="n">
        <v>0</v>
      </c>
      <c r="D1147" s="124" t="n">
        <v>115</v>
      </c>
    </row>
    <row r="1148" customFormat="false" ht="12.75" hidden="false" customHeight="false" outlineLevel="0" collapsed="false">
      <c r="A1148" s="145" t="n">
        <v>39016.5648958333</v>
      </c>
      <c r="B1148" s="124" t="n">
        <v>2063</v>
      </c>
      <c r="C1148" s="124" t="n">
        <v>0</v>
      </c>
      <c r="D1148" s="124" t="n">
        <v>115</v>
      </c>
    </row>
    <row r="1149" customFormat="false" ht="12.75" hidden="false" customHeight="false" outlineLevel="0" collapsed="false">
      <c r="A1149" s="145"/>
      <c r="D1149" s="124" t="n">
        <v>115</v>
      </c>
    </row>
    <row r="1150" customFormat="false" ht="12.75" hidden="false" customHeight="false" outlineLevel="0" collapsed="false">
      <c r="A1150" s="145" t="n">
        <v>39016.5478125</v>
      </c>
      <c r="B1150" s="124" t="n">
        <v>1</v>
      </c>
      <c r="C1150" s="124" t="n">
        <v>0</v>
      </c>
      <c r="D1150" s="124" t="n">
        <v>116</v>
      </c>
    </row>
    <row r="1151" customFormat="false" ht="12.75" hidden="false" customHeight="false" outlineLevel="0" collapsed="false">
      <c r="A1151" s="145" t="n">
        <v>39016.5499421296</v>
      </c>
      <c r="B1151" s="124" t="n">
        <v>1</v>
      </c>
      <c r="C1151" s="124" t="n">
        <v>0</v>
      </c>
      <c r="D1151" s="124" t="n">
        <v>116</v>
      </c>
    </row>
    <row r="1152" customFormat="false" ht="12.75" hidden="false" customHeight="false" outlineLevel="0" collapsed="false">
      <c r="A1152" s="145" t="n">
        <v>39016.5520833333</v>
      </c>
      <c r="B1152" s="124" t="n">
        <v>2517</v>
      </c>
      <c r="C1152" s="124" t="n">
        <v>0</v>
      </c>
      <c r="D1152" s="124" t="n">
        <v>116</v>
      </c>
    </row>
    <row r="1153" customFormat="false" ht="12.75" hidden="false" customHeight="false" outlineLevel="0" collapsed="false">
      <c r="A1153" s="145" t="n">
        <v>39016.554224537</v>
      </c>
      <c r="B1153" s="124" t="n">
        <v>2160</v>
      </c>
      <c r="C1153" s="124" t="n">
        <v>0</v>
      </c>
      <c r="D1153" s="124" t="n">
        <v>116</v>
      </c>
    </row>
    <row r="1154" customFormat="false" ht="12.75" hidden="false" customHeight="false" outlineLevel="0" collapsed="false">
      <c r="A1154" s="145" t="n">
        <v>39016.5563657407</v>
      </c>
      <c r="B1154" s="124" t="n">
        <v>2305</v>
      </c>
      <c r="C1154" s="124" t="n">
        <v>0</v>
      </c>
      <c r="D1154" s="124" t="n">
        <v>116</v>
      </c>
    </row>
    <row r="1155" customFormat="false" ht="12.75" hidden="false" customHeight="false" outlineLevel="0" collapsed="false">
      <c r="A1155" s="145" t="n">
        <v>39016.5584953704</v>
      </c>
      <c r="B1155" s="124" t="n">
        <v>2488</v>
      </c>
      <c r="C1155" s="124" t="n">
        <v>0</v>
      </c>
      <c r="D1155" s="124" t="n">
        <v>116</v>
      </c>
    </row>
    <row r="1156" customFormat="false" ht="12.75" hidden="false" customHeight="false" outlineLevel="0" collapsed="false">
      <c r="A1156" s="145" t="n">
        <v>39016.5606365741</v>
      </c>
      <c r="B1156" s="124" t="n">
        <v>2123</v>
      </c>
      <c r="C1156" s="124" t="n">
        <v>0</v>
      </c>
      <c r="D1156" s="124" t="n">
        <v>116</v>
      </c>
    </row>
    <row r="1157" customFormat="false" ht="12.75" hidden="false" customHeight="false" outlineLevel="0" collapsed="false">
      <c r="A1157" s="145" t="n">
        <v>39016.5627777778</v>
      </c>
      <c r="B1157" s="124" t="n">
        <v>2538</v>
      </c>
      <c r="C1157" s="124" t="n">
        <v>0</v>
      </c>
      <c r="D1157" s="124" t="n">
        <v>116</v>
      </c>
    </row>
    <row r="1158" customFormat="false" ht="12.75" hidden="false" customHeight="false" outlineLevel="0" collapsed="false">
      <c r="A1158" s="145" t="n">
        <v>39016.5649189815</v>
      </c>
      <c r="B1158" s="124" t="n">
        <v>2472</v>
      </c>
      <c r="C1158" s="124" t="n">
        <v>0</v>
      </c>
      <c r="D1158" s="124" t="n">
        <v>116</v>
      </c>
    </row>
    <row r="1159" customFormat="false" ht="12.75" hidden="false" customHeight="false" outlineLevel="0" collapsed="false">
      <c r="A1159" s="145"/>
      <c r="D1159" s="124" t="n">
        <v>116</v>
      </c>
    </row>
    <row r="1160" customFormat="false" ht="12.75" hidden="false" customHeight="false" outlineLevel="0" collapsed="false">
      <c r="A1160" s="145" t="n">
        <v>39016.5478240741</v>
      </c>
      <c r="B1160" s="124" t="n">
        <v>1</v>
      </c>
      <c r="C1160" s="124" t="n">
        <v>0</v>
      </c>
      <c r="D1160" s="124" t="n">
        <v>117</v>
      </c>
    </row>
    <row r="1161" customFormat="false" ht="12.75" hidden="false" customHeight="false" outlineLevel="0" collapsed="false">
      <c r="A1161" s="145" t="n">
        <v>39016.5499652778</v>
      </c>
      <c r="B1161" s="124" t="n">
        <v>1</v>
      </c>
      <c r="C1161" s="124" t="n">
        <v>0</v>
      </c>
      <c r="D1161" s="124" t="n">
        <v>117</v>
      </c>
    </row>
    <row r="1162" customFormat="false" ht="12.75" hidden="false" customHeight="false" outlineLevel="0" collapsed="false">
      <c r="A1162" s="145" t="n">
        <v>39016.5520949074</v>
      </c>
      <c r="B1162" s="124" t="n">
        <v>1966</v>
      </c>
      <c r="C1162" s="124" t="n">
        <v>0</v>
      </c>
      <c r="D1162" s="124" t="n">
        <v>117</v>
      </c>
    </row>
    <row r="1163" customFormat="false" ht="12.75" hidden="false" customHeight="false" outlineLevel="0" collapsed="false">
      <c r="A1163" s="145" t="n">
        <v>39016.5542361111</v>
      </c>
      <c r="B1163" s="124" t="n">
        <v>2035</v>
      </c>
      <c r="C1163" s="124" t="n">
        <v>0</v>
      </c>
      <c r="D1163" s="124" t="n">
        <v>117</v>
      </c>
    </row>
    <row r="1164" customFormat="false" ht="12.75" hidden="false" customHeight="false" outlineLevel="0" collapsed="false">
      <c r="A1164" s="145" t="n">
        <v>39016.5563773148</v>
      </c>
      <c r="B1164" s="124" t="n">
        <v>2240</v>
      </c>
      <c r="C1164" s="124" t="n">
        <v>0</v>
      </c>
      <c r="D1164" s="124" t="n">
        <v>117</v>
      </c>
    </row>
    <row r="1165" customFormat="false" ht="12.75" hidden="false" customHeight="false" outlineLevel="0" collapsed="false">
      <c r="A1165" s="145" t="n">
        <v>39016.5585185185</v>
      </c>
      <c r="B1165" s="124" t="n">
        <v>2453</v>
      </c>
      <c r="C1165" s="124" t="n">
        <v>0</v>
      </c>
      <c r="D1165" s="124" t="n">
        <v>117</v>
      </c>
    </row>
    <row r="1166" customFormat="false" ht="12.75" hidden="false" customHeight="false" outlineLevel="0" collapsed="false">
      <c r="A1166" s="145" t="n">
        <v>39016.5606597222</v>
      </c>
      <c r="B1166" s="124" t="n">
        <v>2151</v>
      </c>
      <c r="C1166" s="124" t="n">
        <v>0</v>
      </c>
      <c r="D1166" s="124" t="n">
        <v>117</v>
      </c>
    </row>
    <row r="1167" customFormat="false" ht="12.75" hidden="false" customHeight="false" outlineLevel="0" collapsed="false">
      <c r="A1167" s="145" t="n">
        <v>39016.5627893519</v>
      </c>
      <c r="B1167" s="124" t="n">
        <v>2319</v>
      </c>
      <c r="C1167" s="124" t="n">
        <v>0</v>
      </c>
      <c r="D1167" s="124" t="n">
        <v>117</v>
      </c>
    </row>
    <row r="1168" customFormat="false" ht="12.75" hidden="false" customHeight="false" outlineLevel="0" collapsed="false">
      <c r="A1168" s="145" t="n">
        <v>39016.5649305556</v>
      </c>
      <c r="B1168" s="124" t="n">
        <v>2143</v>
      </c>
      <c r="C1168" s="124" t="n">
        <v>0</v>
      </c>
      <c r="D1168" s="124" t="n">
        <v>117</v>
      </c>
    </row>
    <row r="1169" customFormat="false" ht="12.75" hidden="false" customHeight="false" outlineLevel="0" collapsed="false">
      <c r="A1169" s="145"/>
      <c r="D1169" s="124" t="n">
        <v>117</v>
      </c>
    </row>
    <row r="1170" customFormat="false" ht="12.75" hidden="false" customHeight="false" outlineLevel="0" collapsed="false">
      <c r="A1170" s="145" t="n">
        <v>39016.5478356482</v>
      </c>
      <c r="B1170" s="124" t="n">
        <v>0</v>
      </c>
      <c r="C1170" s="124" t="n">
        <v>0</v>
      </c>
      <c r="D1170" s="124" t="n">
        <v>118</v>
      </c>
    </row>
    <row r="1171" customFormat="false" ht="12.75" hidden="false" customHeight="false" outlineLevel="0" collapsed="false">
      <c r="A1171" s="145" t="n">
        <v>39016.5499768519</v>
      </c>
      <c r="B1171" s="124" t="n">
        <v>1</v>
      </c>
      <c r="C1171" s="124" t="n">
        <v>0</v>
      </c>
      <c r="D1171" s="124" t="n">
        <v>118</v>
      </c>
    </row>
    <row r="1172" customFormat="false" ht="12.75" hidden="false" customHeight="false" outlineLevel="0" collapsed="false">
      <c r="A1172" s="145" t="n">
        <v>39016.5521180556</v>
      </c>
      <c r="B1172" s="124" t="n">
        <v>464</v>
      </c>
      <c r="C1172" s="124" t="n">
        <v>0</v>
      </c>
      <c r="D1172" s="124" t="n">
        <v>118</v>
      </c>
    </row>
    <row r="1173" customFormat="false" ht="12.75" hidden="false" customHeight="false" outlineLevel="0" collapsed="false">
      <c r="A1173" s="145" t="n">
        <v>39016.5542592593</v>
      </c>
      <c r="B1173" s="124" t="n">
        <v>2201</v>
      </c>
      <c r="C1173" s="124" t="n">
        <v>0</v>
      </c>
      <c r="D1173" s="124" t="n">
        <v>118</v>
      </c>
    </row>
    <row r="1174" customFormat="false" ht="12.75" hidden="false" customHeight="false" outlineLevel="0" collapsed="false">
      <c r="A1174" s="145" t="n">
        <v>39016.5563888889</v>
      </c>
      <c r="B1174" s="124" t="n">
        <v>2115</v>
      </c>
      <c r="C1174" s="124" t="n">
        <v>0</v>
      </c>
      <c r="D1174" s="124" t="n">
        <v>118</v>
      </c>
    </row>
    <row r="1175" customFormat="false" ht="12.75" hidden="false" customHeight="false" outlineLevel="0" collapsed="false">
      <c r="A1175" s="145" t="n">
        <v>39016.5585300926</v>
      </c>
      <c r="B1175" s="124" t="n">
        <v>2037</v>
      </c>
      <c r="C1175" s="124" t="n">
        <v>0</v>
      </c>
      <c r="D1175" s="124" t="n">
        <v>118</v>
      </c>
    </row>
    <row r="1176" customFormat="false" ht="12.75" hidden="false" customHeight="false" outlineLevel="0" collapsed="false">
      <c r="A1176" s="145" t="n">
        <v>39016.5606712963</v>
      </c>
      <c r="B1176" s="124" t="n">
        <v>2481</v>
      </c>
      <c r="C1176" s="124" t="n">
        <v>0</v>
      </c>
      <c r="D1176" s="124" t="n">
        <v>118</v>
      </c>
    </row>
    <row r="1177" customFormat="false" ht="12.75" hidden="false" customHeight="false" outlineLevel="0" collapsed="false">
      <c r="A1177" s="145" t="n">
        <v>39016.5628125</v>
      </c>
      <c r="B1177" s="124" t="n">
        <v>2070</v>
      </c>
      <c r="C1177" s="124" t="n">
        <v>0</v>
      </c>
      <c r="D1177" s="124" t="n">
        <v>118</v>
      </c>
    </row>
    <row r="1178" customFormat="false" ht="12.75" hidden="false" customHeight="false" outlineLevel="0" collapsed="false">
      <c r="A1178" s="145" t="n">
        <v>39016.5649537037</v>
      </c>
      <c r="B1178" s="124" t="n">
        <v>2227</v>
      </c>
      <c r="C1178" s="124" t="n">
        <v>0</v>
      </c>
      <c r="D1178" s="124" t="n">
        <v>118</v>
      </c>
    </row>
    <row r="1179" customFormat="false" ht="12.75" hidden="false" customHeight="false" outlineLevel="0" collapsed="false">
      <c r="A1179" s="145"/>
      <c r="D1179" s="124" t="n">
        <v>118</v>
      </c>
    </row>
    <row r="1180" customFormat="false" ht="12.75" hidden="false" customHeight="false" outlineLevel="0" collapsed="false">
      <c r="A1180" s="145" t="n">
        <v>39016.5478587963</v>
      </c>
      <c r="B1180" s="124" t="n">
        <v>1</v>
      </c>
      <c r="C1180" s="124" t="n">
        <v>0</v>
      </c>
      <c r="D1180" s="124" t="n">
        <v>119</v>
      </c>
    </row>
    <row r="1181" customFormat="false" ht="12.75" hidden="false" customHeight="false" outlineLevel="0" collapsed="false">
      <c r="A1181" s="145" t="n">
        <v>39016.5499884259</v>
      </c>
      <c r="B1181" s="124" t="n">
        <v>0</v>
      </c>
      <c r="C1181" s="124" t="n">
        <v>0</v>
      </c>
      <c r="D1181" s="124" t="n">
        <v>119</v>
      </c>
    </row>
    <row r="1182" customFormat="false" ht="12.75" hidden="false" customHeight="false" outlineLevel="0" collapsed="false">
      <c r="A1182" s="145" t="n">
        <v>39016.5521296296</v>
      </c>
      <c r="B1182" s="124" t="n">
        <v>1961</v>
      </c>
      <c r="C1182" s="124" t="n">
        <v>0</v>
      </c>
      <c r="D1182" s="124" t="n">
        <v>119</v>
      </c>
    </row>
    <row r="1183" customFormat="false" ht="12.75" hidden="false" customHeight="false" outlineLevel="0" collapsed="false">
      <c r="A1183" s="145" t="n">
        <v>39016.5542708333</v>
      </c>
      <c r="B1183" s="124" t="n">
        <v>2257</v>
      </c>
      <c r="C1183" s="124" t="n">
        <v>0</v>
      </c>
      <c r="D1183" s="124" t="n">
        <v>119</v>
      </c>
    </row>
    <row r="1184" customFormat="false" ht="12.75" hidden="false" customHeight="false" outlineLevel="0" collapsed="false">
      <c r="A1184" s="145" t="n">
        <v>39016.556412037</v>
      </c>
      <c r="B1184" s="124" t="n">
        <v>2252</v>
      </c>
      <c r="C1184" s="124" t="n">
        <v>0</v>
      </c>
      <c r="D1184" s="124" t="n">
        <v>119</v>
      </c>
    </row>
    <row r="1185" customFormat="false" ht="12.75" hidden="false" customHeight="false" outlineLevel="0" collapsed="false">
      <c r="A1185" s="145" t="n">
        <v>39016.5585532407</v>
      </c>
      <c r="B1185" s="124" t="n">
        <v>2062</v>
      </c>
      <c r="C1185" s="124" t="n">
        <v>0</v>
      </c>
      <c r="D1185" s="124" t="n">
        <v>119</v>
      </c>
    </row>
    <row r="1186" customFormat="false" ht="12.75" hidden="false" customHeight="false" outlineLevel="0" collapsed="false">
      <c r="A1186" s="145" t="n">
        <v>39016.5606828704</v>
      </c>
      <c r="B1186" s="124" t="n">
        <v>2495</v>
      </c>
      <c r="C1186" s="124" t="n">
        <v>0</v>
      </c>
      <c r="D1186" s="124" t="n">
        <v>119</v>
      </c>
    </row>
    <row r="1187" customFormat="false" ht="12.75" hidden="false" customHeight="false" outlineLevel="0" collapsed="false">
      <c r="A1187" s="145" t="n">
        <v>39016.5628240741</v>
      </c>
      <c r="B1187" s="124" t="n">
        <v>2326</v>
      </c>
      <c r="C1187" s="124" t="n">
        <v>0</v>
      </c>
      <c r="D1187" s="124" t="n">
        <v>119</v>
      </c>
    </row>
    <row r="1188" customFormat="false" ht="12.75" hidden="false" customHeight="false" outlineLevel="0" collapsed="false">
      <c r="A1188" s="145" t="n">
        <v>39016.5649652778</v>
      </c>
      <c r="B1188" s="124" t="n">
        <v>2163</v>
      </c>
      <c r="C1188" s="124" t="n">
        <v>0</v>
      </c>
      <c r="D1188" s="124" t="n">
        <v>119</v>
      </c>
    </row>
    <row r="1189" customFormat="false" ht="12.75" hidden="false" customHeight="false" outlineLevel="0" collapsed="false">
      <c r="A1189" s="145"/>
      <c r="D1189" s="124" t="n">
        <v>119</v>
      </c>
    </row>
    <row r="1190" customFormat="false" ht="12.75" hidden="false" customHeight="false" outlineLevel="0" collapsed="false">
      <c r="A1190" s="145" t="n">
        <v>39016.5478703704</v>
      </c>
      <c r="B1190" s="124" t="n">
        <v>1</v>
      </c>
      <c r="C1190" s="124" t="n">
        <v>0</v>
      </c>
      <c r="D1190" s="124" t="n">
        <v>120</v>
      </c>
    </row>
    <row r="1191" customFormat="false" ht="12.75" hidden="false" customHeight="false" outlineLevel="0" collapsed="false">
      <c r="A1191" s="145" t="n">
        <v>39016.5500115741</v>
      </c>
      <c r="B1191" s="124" t="n">
        <v>1</v>
      </c>
      <c r="C1191" s="124" t="n">
        <v>0</v>
      </c>
      <c r="D1191" s="124" t="n">
        <v>120</v>
      </c>
    </row>
    <row r="1192" customFormat="false" ht="12.75" hidden="false" customHeight="false" outlineLevel="0" collapsed="false">
      <c r="A1192" s="145" t="n">
        <v>39016.5521527778</v>
      </c>
      <c r="B1192" s="124" t="n">
        <v>663</v>
      </c>
      <c r="C1192" s="124" t="n">
        <v>0</v>
      </c>
      <c r="D1192" s="124" t="n">
        <v>120</v>
      </c>
    </row>
    <row r="1193" customFormat="false" ht="12.75" hidden="false" customHeight="false" outlineLevel="0" collapsed="false">
      <c r="A1193" s="145" t="n">
        <v>39016.5542824074</v>
      </c>
      <c r="B1193" s="124" t="n">
        <v>2023</v>
      </c>
      <c r="C1193" s="124" t="n">
        <v>0</v>
      </c>
      <c r="D1193" s="124" t="n">
        <v>120</v>
      </c>
    </row>
    <row r="1194" customFormat="false" ht="12.75" hidden="false" customHeight="false" outlineLevel="0" collapsed="false">
      <c r="A1194" s="145" t="n">
        <v>39016.5564236111</v>
      </c>
      <c r="B1194" s="124" t="n">
        <v>2516</v>
      </c>
      <c r="C1194" s="124" t="n">
        <v>0</v>
      </c>
      <c r="D1194" s="124" t="n">
        <v>120</v>
      </c>
    </row>
    <row r="1195" customFormat="false" ht="12.75" hidden="false" customHeight="false" outlineLevel="0" collapsed="false">
      <c r="A1195" s="145" t="n">
        <v>39016.5585648148</v>
      </c>
      <c r="B1195" s="124" t="n">
        <v>2545</v>
      </c>
      <c r="C1195" s="124" t="n">
        <v>0</v>
      </c>
      <c r="D1195" s="124" t="n">
        <v>120</v>
      </c>
    </row>
    <row r="1196" customFormat="false" ht="12.75" hidden="false" customHeight="false" outlineLevel="0" collapsed="false">
      <c r="A1196" s="145" t="n">
        <v>39016.5607060185</v>
      </c>
      <c r="B1196" s="124" t="n">
        <v>2453</v>
      </c>
      <c r="C1196" s="124" t="n">
        <v>0</v>
      </c>
      <c r="D1196" s="124" t="n">
        <v>120</v>
      </c>
    </row>
    <row r="1197" customFormat="false" ht="12.75" hidden="false" customHeight="false" outlineLevel="0" collapsed="false">
      <c r="A1197" s="145" t="n">
        <v>39016.5628472222</v>
      </c>
      <c r="B1197" s="124" t="n">
        <v>2573</v>
      </c>
      <c r="C1197" s="124" t="n">
        <v>0</v>
      </c>
      <c r="D1197" s="124" t="n">
        <v>120</v>
      </c>
    </row>
    <row r="1198" customFormat="false" ht="12.75" hidden="false" customHeight="false" outlineLevel="0" collapsed="false">
      <c r="A1198" s="145" t="n">
        <v>39016.5649768519</v>
      </c>
      <c r="B1198" s="124" t="n">
        <v>2370</v>
      </c>
      <c r="C1198" s="124" t="n">
        <v>0</v>
      </c>
      <c r="D1198" s="124" t="n">
        <v>120</v>
      </c>
    </row>
    <row r="1199" customFormat="false" ht="12.75" hidden="false" customHeight="false" outlineLevel="0" collapsed="false">
      <c r="A1199" s="145"/>
      <c r="D1199" s="124" t="n">
        <v>120</v>
      </c>
    </row>
    <row r="1200" customFormat="false" ht="12.75" hidden="false" customHeight="false" outlineLevel="0" collapsed="false">
      <c r="A1200" s="145" t="n">
        <v>39016.5478819445</v>
      </c>
      <c r="B1200" s="124" t="n">
        <v>1</v>
      </c>
      <c r="C1200" s="124" t="n">
        <v>0</v>
      </c>
      <c r="D1200" s="124" t="n">
        <v>121</v>
      </c>
    </row>
    <row r="1201" customFormat="false" ht="12.75" hidden="false" customHeight="false" outlineLevel="0" collapsed="false">
      <c r="A1201" s="145" t="n">
        <v>39016.5500231482</v>
      </c>
      <c r="B1201" s="124" t="n">
        <v>1</v>
      </c>
      <c r="C1201" s="124" t="n">
        <v>0</v>
      </c>
      <c r="D1201" s="124" t="n">
        <v>121</v>
      </c>
    </row>
    <row r="1202" customFormat="false" ht="12.75" hidden="false" customHeight="false" outlineLevel="0" collapsed="false">
      <c r="A1202" s="145" t="n">
        <v>39016.5521643519</v>
      </c>
      <c r="B1202" s="124" t="n">
        <v>2060</v>
      </c>
      <c r="C1202" s="124" t="n">
        <v>0</v>
      </c>
      <c r="D1202" s="124" t="n">
        <v>121</v>
      </c>
    </row>
    <row r="1203" customFormat="false" ht="12.75" hidden="false" customHeight="false" outlineLevel="0" collapsed="false">
      <c r="A1203" s="145" t="n">
        <v>39016.5543055556</v>
      </c>
      <c r="B1203" s="124" t="n">
        <v>2597</v>
      </c>
      <c r="C1203" s="124" t="n">
        <v>0</v>
      </c>
      <c r="D1203" s="124" t="n">
        <v>121</v>
      </c>
    </row>
    <row r="1204" customFormat="false" ht="12.75" hidden="false" customHeight="false" outlineLevel="0" collapsed="false">
      <c r="A1204" s="145" t="n">
        <v>39016.5564467593</v>
      </c>
      <c r="B1204" s="124" t="n">
        <v>2318</v>
      </c>
      <c r="C1204" s="124" t="n">
        <v>0</v>
      </c>
      <c r="D1204" s="124" t="n">
        <v>121</v>
      </c>
    </row>
    <row r="1205" customFormat="false" ht="12.75" hidden="false" customHeight="false" outlineLevel="0" collapsed="false">
      <c r="A1205" s="145" t="n">
        <v>39016.5585763889</v>
      </c>
      <c r="B1205" s="124" t="n">
        <v>2155</v>
      </c>
      <c r="C1205" s="124" t="n">
        <v>0</v>
      </c>
      <c r="D1205" s="124" t="n">
        <v>121</v>
      </c>
    </row>
    <row r="1206" customFormat="false" ht="12.75" hidden="false" customHeight="false" outlineLevel="0" collapsed="false">
      <c r="A1206" s="145" t="n">
        <v>39016.5607175926</v>
      </c>
      <c r="B1206" s="124" t="n">
        <v>2279</v>
      </c>
      <c r="C1206" s="124" t="n">
        <v>0</v>
      </c>
      <c r="D1206" s="124" t="n">
        <v>121</v>
      </c>
    </row>
    <row r="1207" customFormat="false" ht="12.75" hidden="false" customHeight="false" outlineLevel="0" collapsed="false">
      <c r="A1207" s="145" t="n">
        <v>39016.5628587963</v>
      </c>
      <c r="B1207" s="124" t="n">
        <v>2019</v>
      </c>
      <c r="C1207" s="124" t="n">
        <v>0</v>
      </c>
      <c r="D1207" s="124" t="n">
        <v>121</v>
      </c>
    </row>
    <row r="1208" customFormat="false" ht="12.75" hidden="false" customHeight="false" outlineLevel="0" collapsed="false">
      <c r="A1208" s="145" t="n">
        <v>39016.565</v>
      </c>
      <c r="B1208" s="124" t="n">
        <v>2293</v>
      </c>
      <c r="C1208" s="124" t="n">
        <v>0</v>
      </c>
      <c r="D1208" s="124" t="n">
        <v>121</v>
      </c>
    </row>
    <row r="1209" customFormat="false" ht="12.75" hidden="false" customHeight="false" outlineLevel="0" collapsed="false">
      <c r="A1209" s="145"/>
      <c r="D1209" s="124" t="n">
        <v>121</v>
      </c>
    </row>
    <row r="1210" customFormat="false" ht="12.75" hidden="false" customHeight="false" outlineLevel="0" collapsed="false">
      <c r="A1210" s="145" t="n">
        <v>39016.5479050926</v>
      </c>
      <c r="B1210" s="124" t="n">
        <v>1</v>
      </c>
      <c r="C1210" s="124" t="n">
        <v>0</v>
      </c>
      <c r="D1210" s="124" t="n">
        <v>122</v>
      </c>
    </row>
    <row r="1211" customFormat="false" ht="12.75" hidden="false" customHeight="false" outlineLevel="0" collapsed="false">
      <c r="A1211" s="145" t="n">
        <v>39016.5500462963</v>
      </c>
      <c r="B1211" s="124" t="n">
        <v>1</v>
      </c>
      <c r="C1211" s="124" t="n">
        <v>0</v>
      </c>
      <c r="D1211" s="124" t="n">
        <v>122</v>
      </c>
    </row>
    <row r="1212" customFormat="false" ht="12.75" hidden="false" customHeight="false" outlineLevel="0" collapsed="false">
      <c r="A1212" s="145" t="n">
        <v>39016.5521875</v>
      </c>
      <c r="B1212" s="124" t="n">
        <v>2388</v>
      </c>
      <c r="C1212" s="124" t="n">
        <v>0</v>
      </c>
      <c r="D1212" s="124" t="n">
        <v>122</v>
      </c>
    </row>
    <row r="1213" customFormat="false" ht="12.75" hidden="false" customHeight="false" outlineLevel="0" collapsed="false">
      <c r="A1213" s="145" t="n">
        <v>39016.5543171296</v>
      </c>
      <c r="B1213" s="124" t="n">
        <v>2552</v>
      </c>
      <c r="C1213" s="124" t="n">
        <v>0</v>
      </c>
      <c r="D1213" s="124" t="n">
        <v>122</v>
      </c>
    </row>
    <row r="1214" customFormat="false" ht="12.75" hidden="false" customHeight="false" outlineLevel="0" collapsed="false">
      <c r="A1214" s="145" t="n">
        <v>39016.5564583333</v>
      </c>
      <c r="B1214" s="124" t="n">
        <v>2500</v>
      </c>
      <c r="C1214" s="124" t="n">
        <v>0</v>
      </c>
      <c r="D1214" s="124" t="n">
        <v>122</v>
      </c>
    </row>
    <row r="1215" customFormat="false" ht="12.75" hidden="false" customHeight="false" outlineLevel="0" collapsed="false">
      <c r="A1215" s="145" t="n">
        <v>39016.558599537</v>
      </c>
      <c r="B1215" s="124" t="n">
        <v>2449</v>
      </c>
      <c r="C1215" s="124" t="n">
        <v>0</v>
      </c>
      <c r="D1215" s="124" t="n">
        <v>122</v>
      </c>
    </row>
    <row r="1216" customFormat="false" ht="12.75" hidden="false" customHeight="false" outlineLevel="0" collapsed="false">
      <c r="A1216" s="145" t="n">
        <v>39016.5607407407</v>
      </c>
      <c r="B1216" s="124" t="n">
        <v>2152</v>
      </c>
      <c r="C1216" s="124" t="n">
        <v>0</v>
      </c>
      <c r="D1216" s="124" t="n">
        <v>122</v>
      </c>
    </row>
    <row r="1217" customFormat="false" ht="12.75" hidden="false" customHeight="false" outlineLevel="0" collapsed="false">
      <c r="A1217" s="145" t="n">
        <v>39016.5628703704</v>
      </c>
      <c r="B1217" s="124" t="n">
        <v>2111</v>
      </c>
      <c r="C1217" s="124" t="n">
        <v>0</v>
      </c>
      <c r="D1217" s="124" t="n">
        <v>122</v>
      </c>
    </row>
    <row r="1218" customFormat="false" ht="12.75" hidden="false" customHeight="false" outlineLevel="0" collapsed="false">
      <c r="A1218" s="145" t="n">
        <v>39016.5650115741</v>
      </c>
      <c r="B1218" s="124" t="n">
        <v>2578</v>
      </c>
      <c r="C1218" s="124" t="n">
        <v>0</v>
      </c>
      <c r="D1218" s="124" t="n">
        <v>122</v>
      </c>
    </row>
    <row r="1219" customFormat="false" ht="12.75" hidden="false" customHeight="false" outlineLevel="0" collapsed="false">
      <c r="A1219" s="145"/>
      <c r="D1219" s="124" t="n">
        <v>122</v>
      </c>
    </row>
    <row r="1220" customFormat="false" ht="12.75" hidden="false" customHeight="false" outlineLevel="0" collapsed="false">
      <c r="A1220" s="145" t="n">
        <v>39016.5479166667</v>
      </c>
      <c r="B1220" s="124" t="n">
        <v>1</v>
      </c>
      <c r="C1220" s="124" t="n">
        <v>0</v>
      </c>
      <c r="D1220" s="124" t="n">
        <v>123</v>
      </c>
    </row>
    <row r="1221" customFormat="false" ht="12.75" hidden="false" customHeight="false" outlineLevel="0" collapsed="false">
      <c r="A1221" s="145" t="n">
        <v>39016.5500578704</v>
      </c>
      <c r="B1221" s="124" t="n">
        <v>1</v>
      </c>
      <c r="C1221" s="124" t="n">
        <v>0</v>
      </c>
      <c r="D1221" s="124" t="n">
        <v>123</v>
      </c>
    </row>
    <row r="1222" customFormat="false" ht="12.75" hidden="false" customHeight="false" outlineLevel="0" collapsed="false">
      <c r="A1222" s="145" t="n">
        <v>39016.5521990741</v>
      </c>
      <c r="B1222" s="124" t="n">
        <v>2074</v>
      </c>
      <c r="C1222" s="124" t="n">
        <v>0</v>
      </c>
      <c r="D1222" s="124" t="n">
        <v>123</v>
      </c>
    </row>
    <row r="1223" customFormat="false" ht="12.75" hidden="false" customHeight="false" outlineLevel="0" collapsed="false">
      <c r="A1223" s="145" t="n">
        <v>39016.5543402778</v>
      </c>
      <c r="B1223" s="124" t="n">
        <v>2388</v>
      </c>
      <c r="C1223" s="124" t="n">
        <v>0</v>
      </c>
      <c r="D1223" s="124" t="n">
        <v>123</v>
      </c>
    </row>
    <row r="1224" customFormat="false" ht="12.75" hidden="false" customHeight="false" outlineLevel="0" collapsed="false">
      <c r="A1224" s="145" t="n">
        <v>39016.5564699074</v>
      </c>
      <c r="B1224" s="124" t="n">
        <v>2332</v>
      </c>
      <c r="C1224" s="124" t="n">
        <v>0</v>
      </c>
      <c r="D1224" s="124" t="n">
        <v>123</v>
      </c>
    </row>
    <row r="1225" customFormat="false" ht="12.75" hidden="false" customHeight="false" outlineLevel="0" collapsed="false">
      <c r="A1225" s="145" t="n">
        <v>39016.5586111111</v>
      </c>
      <c r="B1225" s="124" t="n">
        <v>2184</v>
      </c>
      <c r="C1225" s="124" t="n">
        <v>0</v>
      </c>
      <c r="D1225" s="124" t="n">
        <v>123</v>
      </c>
    </row>
    <row r="1226" customFormat="false" ht="12.75" hidden="false" customHeight="false" outlineLevel="0" collapsed="false">
      <c r="A1226" s="145" t="n">
        <v>39016.5607523148</v>
      </c>
      <c r="B1226" s="124" t="n">
        <v>2370</v>
      </c>
      <c r="C1226" s="124" t="n">
        <v>0</v>
      </c>
      <c r="D1226" s="124" t="n">
        <v>123</v>
      </c>
    </row>
    <row r="1227" customFormat="false" ht="12.75" hidden="false" customHeight="false" outlineLevel="0" collapsed="false">
      <c r="A1227" s="145" t="n">
        <v>39016.5628935185</v>
      </c>
      <c r="B1227" s="124" t="n">
        <v>2470</v>
      </c>
      <c r="C1227" s="124" t="n">
        <v>0</v>
      </c>
      <c r="D1227" s="124" t="n">
        <v>123</v>
      </c>
    </row>
    <row r="1228" customFormat="false" ht="12.75" hidden="false" customHeight="false" outlineLevel="0" collapsed="false">
      <c r="A1228" s="145" t="n">
        <v>39016.5650347222</v>
      </c>
      <c r="B1228" s="124" t="n">
        <v>2053</v>
      </c>
      <c r="C1228" s="124" t="n">
        <v>0</v>
      </c>
      <c r="D1228" s="124" t="n">
        <v>123</v>
      </c>
    </row>
    <row r="1229" customFormat="false" ht="12.75" hidden="false" customHeight="false" outlineLevel="0" collapsed="false">
      <c r="A1229" s="145"/>
      <c r="D1229" s="124" t="n">
        <v>123</v>
      </c>
    </row>
    <row r="1230" customFormat="false" ht="12.75" hidden="false" customHeight="false" outlineLevel="0" collapsed="false">
      <c r="A1230" s="145" t="n">
        <v>39016.5479398148</v>
      </c>
      <c r="B1230" s="124" t="n">
        <v>1</v>
      </c>
      <c r="C1230" s="124" t="n">
        <v>0</v>
      </c>
      <c r="D1230" s="124" t="n">
        <v>124</v>
      </c>
    </row>
    <row r="1231" customFormat="false" ht="12.75" hidden="false" customHeight="false" outlineLevel="0" collapsed="false">
      <c r="A1231" s="145" t="n">
        <v>39016.5500694444</v>
      </c>
      <c r="B1231" s="124" t="n">
        <v>1</v>
      </c>
      <c r="C1231" s="124" t="n">
        <v>0</v>
      </c>
      <c r="D1231" s="124" t="n">
        <v>124</v>
      </c>
    </row>
    <row r="1232" customFormat="false" ht="12.75" hidden="false" customHeight="false" outlineLevel="0" collapsed="false">
      <c r="A1232" s="145" t="n">
        <v>39016.5522106482</v>
      </c>
      <c r="B1232" s="124" t="n">
        <v>604</v>
      </c>
      <c r="C1232" s="124" t="n">
        <v>0</v>
      </c>
      <c r="D1232" s="124" t="n">
        <v>124</v>
      </c>
    </row>
    <row r="1233" customFormat="false" ht="12.75" hidden="false" customHeight="false" outlineLevel="0" collapsed="false">
      <c r="A1233" s="145" t="n">
        <v>39016.5543518519</v>
      </c>
      <c r="B1233" s="124" t="n">
        <v>2542</v>
      </c>
      <c r="C1233" s="124" t="n">
        <v>0</v>
      </c>
      <c r="D1233" s="124" t="n">
        <v>124</v>
      </c>
    </row>
    <row r="1234" customFormat="false" ht="12.75" hidden="false" customHeight="false" outlineLevel="0" collapsed="false">
      <c r="A1234" s="145" t="n">
        <v>39016.5564930556</v>
      </c>
      <c r="B1234" s="124" t="n">
        <v>2587</v>
      </c>
      <c r="C1234" s="124" t="n">
        <v>0</v>
      </c>
      <c r="D1234" s="124" t="n">
        <v>124</v>
      </c>
    </row>
    <row r="1235" customFormat="false" ht="12.75" hidden="false" customHeight="false" outlineLevel="0" collapsed="false">
      <c r="A1235" s="145" t="n">
        <v>39016.5586342593</v>
      </c>
      <c r="B1235" s="124" t="n">
        <v>2607</v>
      </c>
      <c r="C1235" s="124" t="n">
        <v>0</v>
      </c>
      <c r="D1235" s="124" t="n">
        <v>124</v>
      </c>
    </row>
    <row r="1236" customFormat="false" ht="12.75" hidden="false" customHeight="false" outlineLevel="0" collapsed="false">
      <c r="A1236" s="145" t="n">
        <v>39016.5607638889</v>
      </c>
      <c r="B1236" s="124" t="n">
        <v>2230</v>
      </c>
      <c r="C1236" s="124" t="n">
        <v>0</v>
      </c>
      <c r="D1236" s="124" t="n">
        <v>124</v>
      </c>
    </row>
    <row r="1237" customFormat="false" ht="12.75" hidden="false" customHeight="false" outlineLevel="0" collapsed="false">
      <c r="A1237" s="145" t="n">
        <v>39016.5629050926</v>
      </c>
      <c r="B1237" s="124" t="n">
        <v>2194</v>
      </c>
      <c r="C1237" s="124" t="n">
        <v>0</v>
      </c>
      <c r="D1237" s="124" t="n">
        <v>124</v>
      </c>
    </row>
    <row r="1238" customFormat="false" ht="12.75" hidden="false" customHeight="false" outlineLevel="0" collapsed="false">
      <c r="A1238" s="145" t="n">
        <v>39016.5650462963</v>
      </c>
      <c r="B1238" s="124" t="n">
        <v>1925</v>
      </c>
      <c r="C1238" s="124" t="n">
        <v>0</v>
      </c>
      <c r="D1238" s="124" t="n">
        <v>124</v>
      </c>
    </row>
    <row r="1239" customFormat="false" ht="12.75" hidden="false" customHeight="false" outlineLevel="0" collapsed="false">
      <c r="A1239" s="145"/>
      <c r="D1239" s="124" t="n">
        <v>124</v>
      </c>
    </row>
    <row r="1240" customFormat="false" ht="12.75" hidden="false" customHeight="false" outlineLevel="0" collapsed="false">
      <c r="A1240" s="145" t="n">
        <v>39016.5479513889</v>
      </c>
      <c r="B1240" s="124" t="n">
        <v>1</v>
      </c>
      <c r="C1240" s="124" t="n">
        <v>0</v>
      </c>
      <c r="D1240" s="124" t="n">
        <v>125</v>
      </c>
    </row>
    <row r="1241" customFormat="false" ht="12.75" hidden="false" customHeight="false" outlineLevel="0" collapsed="false">
      <c r="A1241" s="145" t="n">
        <v>39016.5500925926</v>
      </c>
      <c r="B1241" s="124" t="n">
        <v>1</v>
      </c>
      <c r="C1241" s="124" t="n">
        <v>0</v>
      </c>
      <c r="D1241" s="124" t="n">
        <v>125</v>
      </c>
    </row>
    <row r="1242" customFormat="false" ht="12.75" hidden="false" customHeight="false" outlineLevel="0" collapsed="false">
      <c r="A1242" s="145" t="n">
        <v>39016.5522337963</v>
      </c>
      <c r="B1242" s="124" t="n">
        <v>2468</v>
      </c>
      <c r="C1242" s="124" t="n">
        <v>0</v>
      </c>
      <c r="D1242" s="124" t="n">
        <v>125</v>
      </c>
    </row>
    <row r="1243" customFormat="false" ht="12.75" hidden="false" customHeight="false" outlineLevel="0" collapsed="false">
      <c r="A1243" s="145" t="n">
        <v>39016.554375</v>
      </c>
      <c r="B1243" s="124" t="n">
        <v>2461</v>
      </c>
      <c r="C1243" s="124" t="n">
        <v>0</v>
      </c>
      <c r="D1243" s="124" t="n">
        <v>125</v>
      </c>
    </row>
    <row r="1244" customFormat="false" ht="12.75" hidden="false" customHeight="false" outlineLevel="0" collapsed="false">
      <c r="A1244" s="145" t="n">
        <v>39016.5565046296</v>
      </c>
      <c r="B1244" s="124" t="n">
        <v>2358</v>
      </c>
      <c r="C1244" s="124" t="n">
        <v>0</v>
      </c>
      <c r="D1244" s="124" t="n">
        <v>125</v>
      </c>
    </row>
    <row r="1245" customFormat="false" ht="12.75" hidden="false" customHeight="false" outlineLevel="0" collapsed="false">
      <c r="A1245" s="145" t="n">
        <v>39016.5586458333</v>
      </c>
      <c r="B1245" s="124" t="n">
        <v>2195</v>
      </c>
      <c r="C1245" s="124" t="n">
        <v>0</v>
      </c>
      <c r="D1245" s="124" t="n">
        <v>125</v>
      </c>
    </row>
    <row r="1246" customFormat="false" ht="12.75" hidden="false" customHeight="false" outlineLevel="0" collapsed="false">
      <c r="A1246" s="145" t="n">
        <v>39016.560787037</v>
      </c>
      <c r="B1246" s="124" t="n">
        <v>2315</v>
      </c>
      <c r="C1246" s="124" t="n">
        <v>0</v>
      </c>
      <c r="D1246" s="124" t="n">
        <v>125</v>
      </c>
    </row>
    <row r="1247" customFormat="false" ht="12.75" hidden="false" customHeight="false" outlineLevel="0" collapsed="false">
      <c r="A1247" s="145" t="n">
        <v>39016.5629282407</v>
      </c>
      <c r="B1247" s="124" t="n">
        <v>2457</v>
      </c>
      <c r="C1247" s="124" t="n">
        <v>0</v>
      </c>
      <c r="D1247" s="124" t="n">
        <v>125</v>
      </c>
    </row>
    <row r="1248" customFormat="false" ht="12.75" hidden="false" customHeight="false" outlineLevel="0" collapsed="false">
      <c r="A1248" s="145" t="n">
        <v>39016.5650578704</v>
      </c>
      <c r="B1248" s="124" t="n">
        <v>2044</v>
      </c>
      <c r="C1248" s="124" t="n">
        <v>0</v>
      </c>
      <c r="D1248" s="124" t="n">
        <v>125</v>
      </c>
    </row>
    <row r="1249" customFormat="false" ht="12.75" hidden="false" customHeight="false" outlineLevel="0" collapsed="false">
      <c r="A1249" s="145"/>
      <c r="D1249" s="124" t="n">
        <v>125</v>
      </c>
    </row>
    <row r="1250" customFormat="false" ht="12.75" hidden="false" customHeight="false" outlineLevel="0" collapsed="false">
      <c r="A1250" s="145" t="n">
        <v>39016.547974537</v>
      </c>
      <c r="B1250" s="124" t="n">
        <v>1</v>
      </c>
      <c r="C1250" s="124" t="n">
        <v>0</v>
      </c>
      <c r="D1250" s="124" t="n">
        <v>126</v>
      </c>
    </row>
    <row r="1251" customFormat="false" ht="12.75" hidden="false" customHeight="false" outlineLevel="0" collapsed="false">
      <c r="A1251" s="145" t="n">
        <v>39016.5501041667</v>
      </c>
      <c r="B1251" s="124" t="n">
        <v>1</v>
      </c>
      <c r="C1251" s="124" t="n">
        <v>0</v>
      </c>
      <c r="D1251" s="124" t="n">
        <v>126</v>
      </c>
    </row>
    <row r="1252" customFormat="false" ht="12.75" hidden="false" customHeight="false" outlineLevel="0" collapsed="false">
      <c r="A1252" s="145" t="n">
        <v>39016.5522453704</v>
      </c>
      <c r="B1252" s="124" t="n">
        <v>1078</v>
      </c>
      <c r="C1252" s="124" t="n">
        <v>0</v>
      </c>
      <c r="D1252" s="124" t="n">
        <v>126</v>
      </c>
    </row>
    <row r="1253" customFormat="false" ht="12.75" hidden="false" customHeight="false" outlineLevel="0" collapsed="false">
      <c r="A1253" s="145" t="n">
        <v>39016.5543865741</v>
      </c>
      <c r="B1253" s="124" t="n">
        <v>2476</v>
      </c>
      <c r="C1253" s="124" t="n">
        <v>0</v>
      </c>
      <c r="D1253" s="124" t="n">
        <v>126</v>
      </c>
    </row>
    <row r="1254" customFormat="false" ht="12.75" hidden="false" customHeight="false" outlineLevel="0" collapsed="false">
      <c r="A1254" s="145" t="n">
        <v>39016.5565277778</v>
      </c>
      <c r="B1254" s="124" t="n">
        <v>2435</v>
      </c>
      <c r="C1254" s="124" t="n">
        <v>0</v>
      </c>
      <c r="D1254" s="124" t="n">
        <v>126</v>
      </c>
    </row>
    <row r="1255" customFormat="false" ht="12.75" hidden="false" customHeight="false" outlineLevel="0" collapsed="false">
      <c r="A1255" s="145" t="n">
        <v>39016.5586574074</v>
      </c>
      <c r="B1255" s="124" t="n">
        <v>2445</v>
      </c>
      <c r="C1255" s="124" t="n">
        <v>0</v>
      </c>
      <c r="D1255" s="124" t="n">
        <v>126</v>
      </c>
    </row>
    <row r="1256" customFormat="false" ht="12.75" hidden="false" customHeight="false" outlineLevel="0" collapsed="false">
      <c r="A1256" s="145" t="n">
        <v>39016.5607986111</v>
      </c>
      <c r="B1256" s="124" t="n">
        <v>2188</v>
      </c>
      <c r="C1256" s="124" t="n">
        <v>0</v>
      </c>
      <c r="D1256" s="124" t="n">
        <v>126</v>
      </c>
    </row>
    <row r="1257" customFormat="false" ht="12.75" hidden="false" customHeight="false" outlineLevel="0" collapsed="false">
      <c r="A1257" s="145" t="n">
        <v>39016.5629398148</v>
      </c>
      <c r="B1257" s="124" t="n">
        <v>2200</v>
      </c>
      <c r="C1257" s="124" t="n">
        <v>0</v>
      </c>
      <c r="D1257" s="124" t="n">
        <v>126</v>
      </c>
    </row>
    <row r="1258" customFormat="false" ht="12.75" hidden="false" customHeight="false" outlineLevel="0" collapsed="false">
      <c r="A1258" s="145" t="n">
        <v>39016.5650810185</v>
      </c>
      <c r="B1258" s="124" t="n">
        <v>2041</v>
      </c>
      <c r="C1258" s="124" t="n">
        <v>0</v>
      </c>
      <c r="D1258" s="124" t="n">
        <v>126</v>
      </c>
    </row>
    <row r="1259" customFormat="false" ht="12.75" hidden="false" customHeight="false" outlineLevel="0" collapsed="false">
      <c r="A1259" s="145"/>
      <c r="D1259" s="124" t="n">
        <v>126</v>
      </c>
    </row>
    <row r="1260" customFormat="false" ht="12.75" hidden="false" customHeight="false" outlineLevel="0" collapsed="false">
      <c r="A1260" s="145" t="n">
        <v>39016.5479861111</v>
      </c>
      <c r="B1260" s="124" t="n">
        <v>1</v>
      </c>
      <c r="C1260" s="124" t="n">
        <v>0</v>
      </c>
      <c r="D1260" s="124" t="n">
        <v>127</v>
      </c>
    </row>
    <row r="1261" customFormat="false" ht="12.75" hidden="false" customHeight="false" outlineLevel="0" collapsed="false">
      <c r="A1261" s="145" t="n">
        <v>39016.5501273148</v>
      </c>
      <c r="B1261" s="124" t="n">
        <v>1</v>
      </c>
      <c r="C1261" s="124" t="n">
        <v>0</v>
      </c>
      <c r="D1261" s="124" t="n">
        <v>127</v>
      </c>
    </row>
    <row r="1262" customFormat="false" ht="12.75" hidden="false" customHeight="false" outlineLevel="0" collapsed="false">
      <c r="A1262" s="145" t="n">
        <v>39016.5522569444</v>
      </c>
      <c r="B1262" s="124" t="n">
        <v>2334</v>
      </c>
      <c r="C1262" s="124" t="n">
        <v>0</v>
      </c>
      <c r="D1262" s="124" t="n">
        <v>127</v>
      </c>
    </row>
    <row r="1263" customFormat="false" ht="12.75" hidden="false" customHeight="false" outlineLevel="0" collapsed="false">
      <c r="A1263" s="145" t="n">
        <v>39016.5543981481</v>
      </c>
      <c r="B1263" s="124" t="n">
        <v>2382</v>
      </c>
      <c r="C1263" s="124" t="n">
        <v>0</v>
      </c>
      <c r="D1263" s="124" t="n">
        <v>127</v>
      </c>
    </row>
    <row r="1264" customFormat="false" ht="12.75" hidden="false" customHeight="false" outlineLevel="0" collapsed="false">
      <c r="A1264" s="145" t="n">
        <v>39016.5565393519</v>
      </c>
      <c r="B1264" s="124" t="n">
        <v>2325</v>
      </c>
      <c r="C1264" s="124" t="n">
        <v>0</v>
      </c>
      <c r="D1264" s="124" t="n">
        <v>127</v>
      </c>
    </row>
    <row r="1265" customFormat="false" ht="12.75" hidden="false" customHeight="false" outlineLevel="0" collapsed="false">
      <c r="A1265" s="145" t="n">
        <v>39016.5586805556</v>
      </c>
      <c r="B1265" s="124" t="n">
        <v>2141</v>
      </c>
      <c r="C1265" s="124" t="n">
        <v>0</v>
      </c>
      <c r="D1265" s="124" t="n">
        <v>127</v>
      </c>
    </row>
    <row r="1266" customFormat="false" ht="12.75" hidden="false" customHeight="false" outlineLevel="0" collapsed="false">
      <c r="A1266" s="145" t="n">
        <v>39016.5608217593</v>
      </c>
      <c r="B1266" s="124" t="n">
        <v>2301</v>
      </c>
      <c r="C1266" s="124" t="n">
        <v>0</v>
      </c>
      <c r="D1266" s="124" t="n">
        <v>127</v>
      </c>
    </row>
    <row r="1267" customFormat="false" ht="12.75" hidden="false" customHeight="false" outlineLevel="0" collapsed="false">
      <c r="A1267" s="145" t="n">
        <v>39016.5629513889</v>
      </c>
      <c r="B1267" s="124" t="n">
        <v>2128</v>
      </c>
      <c r="C1267" s="124" t="n">
        <v>0</v>
      </c>
      <c r="D1267" s="124" t="n">
        <v>127</v>
      </c>
    </row>
    <row r="1268" customFormat="false" ht="12.75" hidden="false" customHeight="false" outlineLevel="0" collapsed="false">
      <c r="A1268" s="145" t="n">
        <v>39016.5650925926</v>
      </c>
      <c r="B1268" s="124" t="n">
        <v>2017</v>
      </c>
      <c r="C1268" s="124" t="n">
        <v>0</v>
      </c>
      <c r="D1268" s="124" t="n">
        <v>127</v>
      </c>
    </row>
    <row r="1269" customFormat="false" ht="12.75" hidden="false" customHeight="false" outlineLevel="0" collapsed="false">
      <c r="A1269" s="145"/>
      <c r="D1269" s="124" t="n">
        <v>127</v>
      </c>
    </row>
    <row r="1270" customFormat="false" ht="12.75" hidden="false" customHeight="false" outlineLevel="0" collapsed="false">
      <c r="A1270" s="145" t="n">
        <v>39016.5479976852</v>
      </c>
      <c r="B1270" s="124" t="n">
        <v>1</v>
      </c>
      <c r="C1270" s="124" t="n">
        <v>0</v>
      </c>
      <c r="D1270" s="124" t="n">
        <v>128</v>
      </c>
    </row>
    <row r="1271" customFormat="false" ht="12.75" hidden="false" customHeight="false" outlineLevel="0" collapsed="false">
      <c r="A1271" s="145" t="n">
        <v>39016.5501388889</v>
      </c>
      <c r="B1271" s="124" t="n">
        <v>1</v>
      </c>
      <c r="C1271" s="124" t="n">
        <v>0</v>
      </c>
      <c r="D1271" s="124" t="n">
        <v>128</v>
      </c>
    </row>
    <row r="1272" customFormat="false" ht="12.75" hidden="false" customHeight="false" outlineLevel="0" collapsed="false">
      <c r="A1272" s="145" t="n">
        <v>39016.5522800926</v>
      </c>
      <c r="B1272" s="124" t="n">
        <v>767</v>
      </c>
      <c r="C1272" s="124" t="n">
        <v>0</v>
      </c>
      <c r="D1272" s="124" t="n">
        <v>128</v>
      </c>
    </row>
    <row r="1273" customFormat="false" ht="12.75" hidden="false" customHeight="false" outlineLevel="0" collapsed="false">
      <c r="A1273" s="145" t="n">
        <v>39016.5544212963</v>
      </c>
      <c r="B1273" s="124" t="n">
        <v>2580</v>
      </c>
      <c r="C1273" s="124" t="n">
        <v>0</v>
      </c>
      <c r="D1273" s="124" t="n">
        <v>128</v>
      </c>
    </row>
    <row r="1274" customFormat="false" ht="12.75" hidden="false" customHeight="false" outlineLevel="0" collapsed="false">
      <c r="A1274" s="145" t="n">
        <v>39016.5565509259</v>
      </c>
      <c r="B1274" s="124" t="n">
        <v>2158</v>
      </c>
      <c r="C1274" s="124" t="n">
        <v>0</v>
      </c>
      <c r="D1274" s="124" t="n">
        <v>128</v>
      </c>
    </row>
    <row r="1275" customFormat="false" ht="12.75" hidden="false" customHeight="false" outlineLevel="0" collapsed="false">
      <c r="A1275" s="145" t="n">
        <v>39016.5586921296</v>
      </c>
      <c r="B1275" s="124" t="n">
        <v>2355</v>
      </c>
      <c r="C1275" s="124" t="n">
        <v>0</v>
      </c>
      <c r="D1275" s="124" t="n">
        <v>128</v>
      </c>
    </row>
    <row r="1276" customFormat="false" ht="12.75" hidden="false" customHeight="false" outlineLevel="0" collapsed="false">
      <c r="A1276" s="145" t="n">
        <v>39016.5608333333</v>
      </c>
      <c r="B1276" s="124" t="n">
        <v>2286</v>
      </c>
      <c r="C1276" s="124" t="n">
        <v>0</v>
      </c>
      <c r="D1276" s="124" t="n">
        <v>128</v>
      </c>
    </row>
    <row r="1277" customFormat="false" ht="12.75" hidden="false" customHeight="false" outlineLevel="0" collapsed="false">
      <c r="A1277" s="145" t="n">
        <v>39016.562974537</v>
      </c>
      <c r="B1277" s="124" t="n">
        <v>2207</v>
      </c>
      <c r="C1277" s="124" t="n">
        <v>0</v>
      </c>
      <c r="D1277" s="124" t="n">
        <v>128</v>
      </c>
    </row>
    <row r="1278" customFormat="false" ht="12.75" hidden="false" customHeight="false" outlineLevel="0" collapsed="false">
      <c r="A1278" s="145" t="n">
        <v>39016.5651157407</v>
      </c>
      <c r="B1278" s="124" t="n">
        <v>2110</v>
      </c>
      <c r="C1278" s="124" t="n">
        <v>0</v>
      </c>
      <c r="D1278" s="124" t="n">
        <v>128</v>
      </c>
    </row>
    <row r="1279" customFormat="false" ht="12.75" hidden="false" customHeight="false" outlineLevel="0" collapsed="false">
      <c r="A1279" s="145"/>
      <c r="D1279" s="124" t="n">
        <v>128</v>
      </c>
    </row>
    <row r="1280" customFormat="false" ht="12.75" hidden="false" customHeight="false" outlineLevel="0" collapsed="false">
      <c r="A1280" s="145" t="n">
        <v>39016.5480208333</v>
      </c>
      <c r="B1280" s="124" t="n">
        <v>1</v>
      </c>
      <c r="C1280" s="124" t="n">
        <v>0</v>
      </c>
      <c r="D1280" s="124" t="n">
        <v>129</v>
      </c>
    </row>
    <row r="1281" customFormat="false" ht="12.75" hidden="false" customHeight="false" outlineLevel="0" collapsed="false">
      <c r="A1281" s="145" t="n">
        <v>39016.550162037</v>
      </c>
      <c r="B1281" s="124" t="n">
        <v>1</v>
      </c>
      <c r="C1281" s="124" t="n">
        <v>0</v>
      </c>
      <c r="D1281" s="124" t="n">
        <v>129</v>
      </c>
    </row>
    <row r="1282" customFormat="false" ht="12.75" hidden="false" customHeight="false" outlineLevel="0" collapsed="false">
      <c r="A1282" s="145" t="n">
        <v>39016.5522916667</v>
      </c>
      <c r="B1282" s="124" t="n">
        <v>2464</v>
      </c>
      <c r="C1282" s="124" t="n">
        <v>0</v>
      </c>
      <c r="D1282" s="124" t="n">
        <v>129</v>
      </c>
    </row>
    <row r="1283" customFormat="false" ht="12.75" hidden="false" customHeight="false" outlineLevel="0" collapsed="false">
      <c r="A1283" s="145" t="n">
        <v>39016.5544328704</v>
      </c>
      <c r="B1283" s="124" t="n">
        <v>2247</v>
      </c>
      <c r="C1283" s="124" t="n">
        <v>0</v>
      </c>
      <c r="D1283" s="124" t="n">
        <v>129</v>
      </c>
    </row>
    <row r="1284" customFormat="false" ht="12.75" hidden="false" customHeight="false" outlineLevel="0" collapsed="false">
      <c r="A1284" s="145" t="n">
        <v>39016.5565740741</v>
      </c>
      <c r="B1284" s="124" t="n">
        <v>2395</v>
      </c>
      <c r="C1284" s="124" t="n">
        <v>0</v>
      </c>
      <c r="D1284" s="124" t="n">
        <v>129</v>
      </c>
    </row>
    <row r="1285" customFormat="false" ht="12.75" hidden="false" customHeight="false" outlineLevel="0" collapsed="false">
      <c r="A1285" s="145" t="n">
        <v>39016.5587152778</v>
      </c>
      <c r="B1285" s="124" t="n">
        <v>2231</v>
      </c>
      <c r="C1285" s="124" t="n">
        <v>0</v>
      </c>
      <c r="D1285" s="124" t="n">
        <v>129</v>
      </c>
    </row>
    <row r="1286" customFormat="false" ht="12.75" hidden="false" customHeight="false" outlineLevel="0" collapsed="false">
      <c r="A1286" s="145" t="n">
        <v>39016.5608449074</v>
      </c>
      <c r="B1286" s="124" t="n">
        <v>2586</v>
      </c>
      <c r="C1286" s="124" t="n">
        <v>0</v>
      </c>
      <c r="D1286" s="124" t="n">
        <v>129</v>
      </c>
    </row>
    <row r="1287" customFormat="false" ht="12.75" hidden="false" customHeight="false" outlineLevel="0" collapsed="false">
      <c r="A1287" s="145" t="n">
        <v>39016.5629861111</v>
      </c>
      <c r="B1287" s="124" t="n">
        <v>2175</v>
      </c>
      <c r="C1287" s="124" t="n">
        <v>0</v>
      </c>
      <c r="D1287" s="124" t="n">
        <v>129</v>
      </c>
    </row>
    <row r="1288" customFormat="false" ht="12.75" hidden="false" customHeight="false" outlineLevel="0" collapsed="false">
      <c r="A1288" s="145" t="n">
        <v>39016.5651273148</v>
      </c>
      <c r="B1288" s="124" t="n">
        <v>2441</v>
      </c>
      <c r="C1288" s="124" t="n">
        <v>0</v>
      </c>
      <c r="D1288" s="124" t="n">
        <v>129</v>
      </c>
    </row>
    <row r="1289" customFormat="false" ht="12.75" hidden="false" customHeight="false" outlineLevel="0" collapsed="false">
      <c r="A1289" s="145"/>
      <c r="D1289" s="124" t="n">
        <v>129</v>
      </c>
    </row>
    <row r="1290" customFormat="false" ht="12.75" hidden="false" customHeight="false" outlineLevel="0" collapsed="false">
      <c r="A1290" s="145" t="n">
        <v>39016.5480324074</v>
      </c>
      <c r="B1290" s="124" t="n">
        <v>1</v>
      </c>
      <c r="C1290" s="124" t="n">
        <v>0</v>
      </c>
      <c r="D1290" s="124" t="n">
        <v>130</v>
      </c>
    </row>
    <row r="1291" customFormat="false" ht="12.75" hidden="false" customHeight="false" outlineLevel="0" collapsed="false">
      <c r="A1291" s="145" t="n">
        <v>39016.5501736111</v>
      </c>
      <c r="B1291" s="124" t="n">
        <v>1</v>
      </c>
      <c r="C1291" s="124" t="n">
        <v>0</v>
      </c>
      <c r="D1291" s="124" t="n">
        <v>130</v>
      </c>
    </row>
    <row r="1292" customFormat="false" ht="12.75" hidden="false" customHeight="false" outlineLevel="0" collapsed="false">
      <c r="A1292" s="145" t="n">
        <v>39016.5523148148</v>
      </c>
      <c r="B1292" s="124" t="n">
        <v>1783</v>
      </c>
      <c r="C1292" s="124" t="n">
        <v>0</v>
      </c>
      <c r="D1292" s="124" t="n">
        <v>130</v>
      </c>
    </row>
    <row r="1293" customFormat="false" ht="12.75" hidden="false" customHeight="false" outlineLevel="0" collapsed="false">
      <c r="A1293" s="145" t="n">
        <v>39016.5544444444</v>
      </c>
      <c r="B1293" s="124" t="n">
        <v>2116</v>
      </c>
      <c r="C1293" s="124" t="n">
        <v>0</v>
      </c>
      <c r="D1293" s="124" t="n">
        <v>130</v>
      </c>
    </row>
    <row r="1294" customFormat="false" ht="12.75" hidden="false" customHeight="false" outlineLevel="0" collapsed="false">
      <c r="A1294" s="145" t="n">
        <v>39016.5565856482</v>
      </c>
      <c r="B1294" s="124" t="n">
        <v>2498</v>
      </c>
      <c r="C1294" s="124" t="n">
        <v>0</v>
      </c>
      <c r="D1294" s="124" t="n">
        <v>130</v>
      </c>
    </row>
    <row r="1295" customFormat="false" ht="12.75" hidden="false" customHeight="false" outlineLevel="0" collapsed="false">
      <c r="A1295" s="145" t="n">
        <v>39016.5587268519</v>
      </c>
      <c r="B1295" s="124" t="n">
        <v>2430</v>
      </c>
      <c r="C1295" s="124" t="n">
        <v>0</v>
      </c>
      <c r="D1295" s="124" t="n">
        <v>130</v>
      </c>
    </row>
    <row r="1296" customFormat="false" ht="12.75" hidden="false" customHeight="false" outlineLevel="0" collapsed="false">
      <c r="A1296" s="145" t="n">
        <v>39016.5608680556</v>
      </c>
      <c r="B1296" s="124" t="n">
        <v>2381</v>
      </c>
      <c r="C1296" s="124" t="n">
        <v>0</v>
      </c>
      <c r="D1296" s="124" t="n">
        <v>130</v>
      </c>
    </row>
    <row r="1297" customFormat="false" ht="12.75" hidden="false" customHeight="false" outlineLevel="0" collapsed="false">
      <c r="A1297" s="145" t="n">
        <v>39016.5630092593</v>
      </c>
      <c r="B1297" s="124" t="n">
        <v>2227</v>
      </c>
      <c r="C1297" s="124" t="n">
        <v>0</v>
      </c>
      <c r="D1297" s="124" t="n">
        <v>130</v>
      </c>
    </row>
    <row r="1298" customFormat="false" ht="12.75" hidden="false" customHeight="false" outlineLevel="0" collapsed="false">
      <c r="A1298" s="145" t="n">
        <v>39016.5651388889</v>
      </c>
      <c r="B1298" s="124" t="n">
        <v>2119</v>
      </c>
      <c r="C1298" s="124" t="n">
        <v>0</v>
      </c>
      <c r="D1298" s="124" t="n">
        <v>130</v>
      </c>
    </row>
    <row r="1299" customFormat="false" ht="12.75" hidden="false" customHeight="false" outlineLevel="0" collapsed="false">
      <c r="A1299" s="145"/>
      <c r="D1299" s="124" t="n">
        <v>130</v>
      </c>
    </row>
    <row r="1300" customFormat="false" ht="12.75" hidden="false" customHeight="false" outlineLevel="0" collapsed="false">
      <c r="A1300" s="145" t="n">
        <v>39016.5480555556</v>
      </c>
      <c r="B1300" s="124" t="n">
        <v>1</v>
      </c>
      <c r="C1300" s="124" t="n">
        <v>0</v>
      </c>
      <c r="D1300" s="124" t="n">
        <v>131</v>
      </c>
    </row>
    <row r="1301" customFormat="false" ht="12.75" hidden="false" customHeight="false" outlineLevel="0" collapsed="false">
      <c r="A1301" s="145" t="n">
        <v>39016.5501851852</v>
      </c>
      <c r="B1301" s="124" t="n">
        <v>1</v>
      </c>
      <c r="C1301" s="124" t="n">
        <v>0</v>
      </c>
      <c r="D1301" s="124" t="n">
        <v>131</v>
      </c>
    </row>
    <row r="1302" customFormat="false" ht="12.75" hidden="false" customHeight="false" outlineLevel="0" collapsed="false">
      <c r="A1302" s="145" t="n">
        <v>39016.5523263889</v>
      </c>
      <c r="B1302" s="124" t="n">
        <v>1060</v>
      </c>
      <c r="C1302" s="124" t="n">
        <v>1</v>
      </c>
      <c r="D1302" s="124" t="n">
        <v>131</v>
      </c>
    </row>
    <row r="1303" customFormat="false" ht="12.75" hidden="false" customHeight="false" outlineLevel="0" collapsed="false">
      <c r="A1303" s="145" t="n">
        <v>39016.5544675926</v>
      </c>
      <c r="B1303" s="124" t="n">
        <v>2355</v>
      </c>
      <c r="C1303" s="124" t="n">
        <v>0</v>
      </c>
      <c r="D1303" s="124" t="n">
        <v>131</v>
      </c>
    </row>
    <row r="1304" customFormat="false" ht="12.75" hidden="false" customHeight="false" outlineLevel="0" collapsed="false">
      <c r="A1304" s="145" t="n">
        <v>39016.5566087963</v>
      </c>
      <c r="B1304" s="124" t="n">
        <v>2428</v>
      </c>
      <c r="C1304" s="124" t="n">
        <v>0</v>
      </c>
      <c r="D1304" s="124" t="n">
        <v>131</v>
      </c>
    </row>
    <row r="1305" customFormat="false" ht="12.75" hidden="false" customHeight="false" outlineLevel="0" collapsed="false">
      <c r="A1305" s="145" t="n">
        <v>39016.5587384259</v>
      </c>
      <c r="B1305" s="124" t="n">
        <v>2616</v>
      </c>
      <c r="C1305" s="124" t="n">
        <v>0</v>
      </c>
      <c r="D1305" s="124" t="n">
        <v>131</v>
      </c>
    </row>
    <row r="1306" customFormat="false" ht="12.75" hidden="false" customHeight="false" outlineLevel="0" collapsed="false">
      <c r="A1306" s="145" t="n">
        <v>39016.5608796296</v>
      </c>
      <c r="B1306" s="124" t="n">
        <v>2539</v>
      </c>
      <c r="C1306" s="124" t="n">
        <v>0</v>
      </c>
      <c r="D1306" s="124" t="n">
        <v>131</v>
      </c>
    </row>
    <row r="1307" customFormat="false" ht="12.75" hidden="false" customHeight="false" outlineLevel="0" collapsed="false">
      <c r="A1307" s="145" t="n">
        <v>39016.5630208333</v>
      </c>
      <c r="B1307" s="124" t="n">
        <v>2033</v>
      </c>
      <c r="C1307" s="124" t="n">
        <v>0</v>
      </c>
      <c r="D1307" s="124" t="n">
        <v>131</v>
      </c>
    </row>
    <row r="1308" customFormat="false" ht="12.75" hidden="false" customHeight="false" outlineLevel="0" collapsed="false">
      <c r="A1308" s="145" t="n">
        <v>39016.565162037</v>
      </c>
      <c r="B1308" s="124" t="n">
        <v>2067</v>
      </c>
      <c r="C1308" s="124" t="n">
        <v>1</v>
      </c>
      <c r="D1308" s="124" t="n">
        <v>131</v>
      </c>
    </row>
    <row r="1309" customFormat="false" ht="12.75" hidden="false" customHeight="false" outlineLevel="0" collapsed="false">
      <c r="A1309" s="145"/>
      <c r="D1309" s="124" t="n">
        <v>131</v>
      </c>
    </row>
    <row r="1310" customFormat="false" ht="12.75" hidden="false" customHeight="false" outlineLevel="0" collapsed="false">
      <c r="A1310" s="145" t="n">
        <v>39016.5480671296</v>
      </c>
      <c r="B1310" s="124" t="n">
        <v>1</v>
      </c>
      <c r="C1310" s="124" t="n">
        <v>0</v>
      </c>
      <c r="D1310" s="124" t="n">
        <v>132</v>
      </c>
    </row>
    <row r="1311" customFormat="false" ht="12.75" hidden="false" customHeight="false" outlineLevel="0" collapsed="false">
      <c r="A1311" s="145" t="n">
        <v>39016.5502083333</v>
      </c>
      <c r="B1311" s="124" t="n">
        <v>1</v>
      </c>
      <c r="C1311" s="124" t="n">
        <v>0</v>
      </c>
      <c r="D1311" s="124" t="n">
        <v>132</v>
      </c>
    </row>
    <row r="1312" customFormat="false" ht="12.75" hidden="false" customHeight="false" outlineLevel="0" collapsed="false">
      <c r="A1312" s="145" t="n">
        <v>39016.552349537</v>
      </c>
      <c r="B1312" s="124" t="n">
        <v>1916</v>
      </c>
      <c r="C1312" s="124" t="n">
        <v>0</v>
      </c>
      <c r="D1312" s="124" t="n">
        <v>132</v>
      </c>
    </row>
    <row r="1313" customFormat="false" ht="12.75" hidden="false" customHeight="false" outlineLevel="0" collapsed="false">
      <c r="A1313" s="145" t="n">
        <v>39016.5544791667</v>
      </c>
      <c r="B1313" s="124" t="n">
        <v>2412</v>
      </c>
      <c r="C1313" s="124" t="n">
        <v>0</v>
      </c>
      <c r="D1313" s="124" t="n">
        <v>132</v>
      </c>
    </row>
    <row r="1314" customFormat="false" ht="12.75" hidden="false" customHeight="false" outlineLevel="0" collapsed="false">
      <c r="A1314" s="145" t="n">
        <v>39016.5566203704</v>
      </c>
      <c r="B1314" s="124" t="n">
        <v>2516</v>
      </c>
      <c r="C1314" s="124" t="n">
        <v>0</v>
      </c>
      <c r="D1314" s="124" t="n">
        <v>132</v>
      </c>
    </row>
    <row r="1315" customFormat="false" ht="12.75" hidden="false" customHeight="false" outlineLevel="0" collapsed="false">
      <c r="A1315" s="145" t="n">
        <v>39016.5587615741</v>
      </c>
      <c r="B1315" s="124" t="n">
        <v>2493</v>
      </c>
      <c r="C1315" s="124" t="n">
        <v>0</v>
      </c>
      <c r="D1315" s="124" t="n">
        <v>132</v>
      </c>
    </row>
    <row r="1316" customFormat="false" ht="12.75" hidden="false" customHeight="false" outlineLevel="0" collapsed="false">
      <c r="A1316" s="145" t="n">
        <v>39016.5609027778</v>
      </c>
      <c r="B1316" s="124" t="n">
        <v>2128</v>
      </c>
      <c r="C1316" s="124" t="n">
        <v>0</v>
      </c>
      <c r="D1316" s="124" t="n">
        <v>132</v>
      </c>
    </row>
    <row r="1317" customFormat="false" ht="12.75" hidden="false" customHeight="false" outlineLevel="0" collapsed="false">
      <c r="A1317" s="145" t="n">
        <v>39016.5630324074</v>
      </c>
      <c r="B1317" s="124" t="n">
        <v>1972</v>
      </c>
      <c r="C1317" s="124" t="n">
        <v>0</v>
      </c>
      <c r="D1317" s="124" t="n">
        <v>132</v>
      </c>
    </row>
    <row r="1318" customFormat="false" ht="12.75" hidden="false" customHeight="false" outlineLevel="0" collapsed="false">
      <c r="A1318" s="145"/>
      <c r="D1318" s="124" t="n">
        <v>132</v>
      </c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6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0</v>
      </c>
      <c r="D1" s="124" t="s">
        <v>109</v>
      </c>
      <c r="E1" s="124" t="s">
        <v>111</v>
      </c>
      <c r="F1" s="124" t="s">
        <v>401</v>
      </c>
      <c r="G1" s="124" t="s">
        <v>402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45</v>
      </c>
      <c r="C2" s="124" t="n">
        <v>13.2</v>
      </c>
      <c r="D2" s="124" t="n">
        <v>11.9</v>
      </c>
      <c r="E2" s="124" t="n">
        <v>11.9</v>
      </c>
      <c r="F2" s="124" t="n">
        <v>13.1</v>
      </c>
      <c r="G2" s="124" t="n">
        <v>13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44</v>
      </c>
      <c r="C3" s="124" t="n">
        <v>13.1</v>
      </c>
      <c r="D3" s="124" t="n">
        <v>11.9</v>
      </c>
      <c r="E3" s="124" t="n">
        <v>11.9</v>
      </c>
      <c r="F3" s="124" t="n">
        <v>13</v>
      </c>
      <c r="G3" s="124" t="n">
        <v>13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43</v>
      </c>
      <c r="C4" s="124" t="n">
        <v>13.2</v>
      </c>
      <c r="D4" s="124" t="n">
        <v>11.9</v>
      </c>
      <c r="E4" s="124" t="n">
        <v>11.9</v>
      </c>
      <c r="F4" s="124" t="n">
        <v>13.1</v>
      </c>
      <c r="G4" s="124" t="n">
        <v>13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42</v>
      </c>
      <c r="C5" s="124" t="n">
        <v>13.2</v>
      </c>
      <c r="D5" s="124" t="n">
        <v>11.9</v>
      </c>
      <c r="E5" s="124" t="n">
        <v>11.9</v>
      </c>
      <c r="F5" s="124" t="n">
        <v>13</v>
      </c>
      <c r="G5" s="124" t="n">
        <v>13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41</v>
      </c>
      <c r="C6" s="124" t="n">
        <v>13.2</v>
      </c>
      <c r="D6" s="124" t="n">
        <v>11.9</v>
      </c>
      <c r="E6" s="124" t="n">
        <v>11.9</v>
      </c>
      <c r="F6" s="124" t="n">
        <v>13</v>
      </c>
      <c r="G6" s="124" t="n">
        <v>13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40</v>
      </c>
      <c r="C7" s="124" t="n">
        <v>13.2</v>
      </c>
      <c r="D7" s="124" t="n">
        <v>11.9</v>
      </c>
      <c r="E7" s="124" t="n">
        <v>11.9</v>
      </c>
      <c r="F7" s="124" t="n">
        <v>13</v>
      </c>
      <c r="G7" s="124" t="n">
        <v>13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39</v>
      </c>
      <c r="C8" s="124" t="n">
        <v>13.2</v>
      </c>
      <c r="D8" s="124" t="n">
        <v>11.9</v>
      </c>
      <c r="E8" s="124" t="n">
        <v>11.9</v>
      </c>
      <c r="F8" s="124" t="n">
        <v>13</v>
      </c>
      <c r="G8" s="124" t="n">
        <v>13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38</v>
      </c>
      <c r="C9" s="124" t="n">
        <v>13.2</v>
      </c>
      <c r="D9" s="124" t="n">
        <v>11.9</v>
      </c>
      <c r="E9" s="124" t="n">
        <v>11.9</v>
      </c>
      <c r="F9" s="124" t="n">
        <v>13</v>
      </c>
      <c r="G9" s="124" t="n">
        <v>13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37</v>
      </c>
      <c r="C10" s="124" t="n">
        <v>13.2</v>
      </c>
      <c r="D10" s="124" t="n">
        <v>11.9</v>
      </c>
      <c r="E10" s="124" t="n">
        <v>11.9</v>
      </c>
      <c r="F10" s="124" t="n">
        <v>13</v>
      </c>
      <c r="G10" s="124" t="n">
        <v>13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36</v>
      </c>
      <c r="C11" s="124" t="n">
        <v>13.2</v>
      </c>
      <c r="D11" s="124" t="n">
        <v>11.9</v>
      </c>
      <c r="E11" s="124" t="n">
        <v>11.9</v>
      </c>
      <c r="F11" s="124" t="n">
        <v>13</v>
      </c>
      <c r="G11" s="124" t="n">
        <v>13.8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35</v>
      </c>
      <c r="C12" s="124" t="n">
        <v>13.1</v>
      </c>
      <c r="D12" s="124" t="n">
        <v>11.9</v>
      </c>
      <c r="E12" s="124" t="n">
        <v>12</v>
      </c>
      <c r="F12" s="124" t="n">
        <v>13</v>
      </c>
      <c r="G12" s="124" t="n">
        <v>13.8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34</v>
      </c>
      <c r="C13" s="124" t="n">
        <v>13.1</v>
      </c>
      <c r="D13" s="124" t="n">
        <v>11.9</v>
      </c>
      <c r="E13" s="124" t="n">
        <v>12</v>
      </c>
      <c r="F13" s="124" t="n">
        <v>13</v>
      </c>
      <c r="G13" s="124" t="n">
        <v>13.8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33</v>
      </c>
      <c r="C14" s="124" t="n">
        <v>13.2</v>
      </c>
      <c r="D14" s="124" t="n">
        <v>11.9</v>
      </c>
      <c r="E14" s="124" t="n">
        <v>12</v>
      </c>
      <c r="F14" s="124" t="n">
        <v>13.1</v>
      </c>
      <c r="G14" s="124" t="n">
        <v>13.8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32</v>
      </c>
      <c r="C15" s="124" t="n">
        <v>13.2</v>
      </c>
      <c r="D15" s="124" t="n">
        <v>11.9</v>
      </c>
      <c r="E15" s="124" t="n">
        <v>12</v>
      </c>
      <c r="F15" s="124" t="n">
        <v>13</v>
      </c>
      <c r="G15" s="124" t="n">
        <v>13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31</v>
      </c>
      <c r="C16" s="124" t="n">
        <v>13.2</v>
      </c>
      <c r="D16" s="124" t="n">
        <v>11.9</v>
      </c>
      <c r="E16" s="124" t="n">
        <v>12</v>
      </c>
      <c r="F16" s="124" t="n">
        <v>13</v>
      </c>
      <c r="G16" s="124" t="n">
        <v>13.8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30</v>
      </c>
      <c r="C17" s="124" t="n">
        <v>13.2</v>
      </c>
      <c r="D17" s="124" t="n">
        <v>11.9</v>
      </c>
      <c r="E17" s="124" t="n">
        <v>12</v>
      </c>
      <c r="F17" s="124" t="n">
        <v>13.1</v>
      </c>
      <c r="G17" s="124" t="n">
        <v>13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29</v>
      </c>
      <c r="C18" s="124" t="n">
        <v>13.2</v>
      </c>
      <c r="D18" s="124" t="n">
        <v>11.9</v>
      </c>
      <c r="E18" s="124" t="n">
        <v>12</v>
      </c>
      <c r="F18" s="124" t="n">
        <v>13</v>
      </c>
      <c r="G18" s="124" t="n">
        <v>13.8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28</v>
      </c>
      <c r="C19" s="124" t="n">
        <v>13.1</v>
      </c>
      <c r="D19" s="124" t="n">
        <v>11.9</v>
      </c>
      <c r="E19" s="124" t="n">
        <v>12</v>
      </c>
      <c r="F19" s="124" t="n">
        <v>13</v>
      </c>
      <c r="G19" s="124" t="n">
        <v>13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27</v>
      </c>
      <c r="C20" s="124" t="n">
        <v>13.1</v>
      </c>
      <c r="D20" s="124" t="n">
        <v>11.9</v>
      </c>
      <c r="E20" s="124" t="n">
        <v>12</v>
      </c>
      <c r="F20" s="124" t="n">
        <v>13</v>
      </c>
      <c r="G20" s="124" t="n">
        <v>13.8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26</v>
      </c>
      <c r="C21" s="124" t="n">
        <v>13.1</v>
      </c>
      <c r="D21" s="124" t="n">
        <v>11.9</v>
      </c>
      <c r="E21" s="124" t="n">
        <v>12</v>
      </c>
      <c r="F21" s="124" t="n">
        <v>13</v>
      </c>
      <c r="G21" s="124" t="n">
        <v>13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25</v>
      </c>
      <c r="C22" s="124" t="n">
        <v>13.1</v>
      </c>
      <c r="D22" s="124" t="n">
        <v>11.9</v>
      </c>
      <c r="E22" s="124" t="n">
        <v>12</v>
      </c>
      <c r="F22" s="124" t="n">
        <v>13</v>
      </c>
      <c r="G22" s="124" t="n">
        <v>13.8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24</v>
      </c>
      <c r="C23" s="124" t="n">
        <v>13.1</v>
      </c>
      <c r="D23" s="124" t="n">
        <v>11.9</v>
      </c>
      <c r="E23" s="124" t="n">
        <v>12</v>
      </c>
      <c r="F23" s="124" t="n">
        <v>13</v>
      </c>
      <c r="G23" s="124" t="n">
        <v>13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23</v>
      </c>
      <c r="C24" s="124" t="n">
        <v>13.1</v>
      </c>
      <c r="D24" s="124" t="n">
        <v>11.9</v>
      </c>
      <c r="E24" s="124" t="n">
        <v>12</v>
      </c>
      <c r="F24" s="124" t="n">
        <v>13</v>
      </c>
      <c r="G24" s="124" t="n">
        <v>13.7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22</v>
      </c>
      <c r="C25" s="124" t="n">
        <v>13.1</v>
      </c>
      <c r="D25" s="124" t="n">
        <v>11.9</v>
      </c>
      <c r="E25" s="124" t="n">
        <v>12</v>
      </c>
      <c r="F25" s="124" t="n">
        <v>13</v>
      </c>
      <c r="G25" s="124" t="n">
        <v>13.7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21</v>
      </c>
      <c r="C26" s="124" t="n">
        <v>13.1</v>
      </c>
      <c r="D26" s="124" t="n">
        <v>11.9</v>
      </c>
      <c r="E26" s="124" t="n">
        <v>12</v>
      </c>
      <c r="F26" s="124" t="n">
        <v>13</v>
      </c>
      <c r="G26" s="124" t="n">
        <v>13.7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20</v>
      </c>
      <c r="C27" s="124" t="n">
        <v>13.1</v>
      </c>
      <c r="D27" s="124" t="n">
        <v>11.9</v>
      </c>
      <c r="E27" s="124" t="n">
        <v>12</v>
      </c>
      <c r="F27" s="124" t="n">
        <v>13</v>
      </c>
      <c r="G27" s="124" t="n">
        <v>13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19</v>
      </c>
      <c r="C28" s="124" t="n">
        <v>13.1</v>
      </c>
      <c r="D28" s="124" t="n">
        <v>11.9</v>
      </c>
      <c r="E28" s="124" t="n">
        <v>12</v>
      </c>
      <c r="F28" s="124" t="n">
        <v>13</v>
      </c>
      <c r="G28" s="124" t="n">
        <v>13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18</v>
      </c>
      <c r="C29" s="124" t="n">
        <v>13.1</v>
      </c>
      <c r="D29" s="124" t="n">
        <v>11.9</v>
      </c>
      <c r="E29" s="124" t="n">
        <v>12</v>
      </c>
      <c r="F29" s="124" t="n">
        <v>13</v>
      </c>
      <c r="G29" s="124" t="n">
        <v>13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17</v>
      </c>
      <c r="C30" s="124" t="n">
        <v>13.1</v>
      </c>
      <c r="D30" s="124" t="n">
        <v>11.9</v>
      </c>
      <c r="E30" s="124" t="n">
        <v>12</v>
      </c>
      <c r="F30" s="124" t="n">
        <v>13</v>
      </c>
      <c r="G30" s="124" t="n">
        <v>13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16</v>
      </c>
      <c r="C31" s="124" t="n">
        <v>13.1</v>
      </c>
      <c r="D31" s="124" t="n">
        <v>11.9</v>
      </c>
      <c r="E31" s="124" t="n">
        <v>11.9</v>
      </c>
      <c r="F31" s="124" t="n">
        <v>13</v>
      </c>
      <c r="G31" s="124" t="n">
        <v>13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15</v>
      </c>
      <c r="C32" s="124" t="n">
        <v>13.1</v>
      </c>
      <c r="D32" s="124" t="n">
        <v>11.9</v>
      </c>
      <c r="E32" s="124" t="n">
        <v>12</v>
      </c>
      <c r="F32" s="124" t="n">
        <v>13</v>
      </c>
      <c r="G32" s="124" t="n">
        <v>13.8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14</v>
      </c>
      <c r="C33" s="124" t="n">
        <v>13.1</v>
      </c>
      <c r="D33" s="124" t="n">
        <v>11.9</v>
      </c>
      <c r="E33" s="124" t="n">
        <v>11.9</v>
      </c>
      <c r="F33" s="124" t="n">
        <v>13</v>
      </c>
      <c r="G33" s="124" t="n">
        <v>13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13</v>
      </c>
      <c r="C34" s="124" t="n">
        <v>13.1</v>
      </c>
      <c r="D34" s="124" t="n">
        <v>11.9</v>
      </c>
      <c r="E34" s="124" t="n">
        <v>11.9</v>
      </c>
      <c r="F34" s="124" t="n">
        <v>13</v>
      </c>
      <c r="G34" s="124" t="n">
        <v>13.7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12</v>
      </c>
      <c r="C35" s="124" t="n">
        <v>13.1</v>
      </c>
      <c r="D35" s="124" t="n">
        <v>11.9</v>
      </c>
      <c r="E35" s="124" t="n">
        <v>11.9</v>
      </c>
      <c r="F35" s="124" t="n">
        <v>13</v>
      </c>
      <c r="G35" s="124" t="n">
        <v>13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11</v>
      </c>
      <c r="C36" s="124" t="n">
        <v>13.1</v>
      </c>
      <c r="D36" s="124" t="n">
        <v>11.9</v>
      </c>
      <c r="E36" s="124" t="n">
        <v>11.9</v>
      </c>
      <c r="F36" s="124" t="n">
        <v>13</v>
      </c>
      <c r="G36" s="124" t="n">
        <v>13.8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10</v>
      </c>
      <c r="C37" s="124" t="n">
        <v>13.1</v>
      </c>
      <c r="D37" s="124" t="n">
        <v>11.9</v>
      </c>
      <c r="E37" s="124" t="n">
        <v>11.9</v>
      </c>
      <c r="F37" s="124" t="n">
        <v>13</v>
      </c>
      <c r="G37" s="124" t="n">
        <v>13.7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09</v>
      </c>
      <c r="C38" s="124" t="n">
        <v>13.1</v>
      </c>
      <c r="D38" s="124" t="n">
        <v>11.9</v>
      </c>
      <c r="E38" s="124" t="n">
        <v>11.9</v>
      </c>
      <c r="F38" s="124" t="n">
        <v>13</v>
      </c>
      <c r="G38" s="124" t="n">
        <v>13.7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08</v>
      </c>
      <c r="C39" s="124" t="n">
        <v>13.1</v>
      </c>
      <c r="D39" s="124" t="n">
        <v>11.9</v>
      </c>
      <c r="E39" s="124" t="n">
        <v>11.9</v>
      </c>
      <c r="F39" s="124" t="n">
        <v>13</v>
      </c>
      <c r="G39" s="124" t="n">
        <v>13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07</v>
      </c>
      <c r="C40" s="124" t="n">
        <v>13.1</v>
      </c>
      <c r="D40" s="124" t="n">
        <v>11.9</v>
      </c>
      <c r="E40" s="124" t="n">
        <v>11.9</v>
      </c>
      <c r="F40" s="124" t="n">
        <v>13</v>
      </c>
      <c r="G40" s="124" t="n">
        <v>13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06</v>
      </c>
      <c r="C41" s="124" t="n">
        <v>13.1</v>
      </c>
      <c r="D41" s="124" t="n">
        <v>11.9</v>
      </c>
      <c r="E41" s="124" t="n">
        <v>11.9</v>
      </c>
      <c r="F41" s="124" t="n">
        <v>13</v>
      </c>
      <c r="G41" s="124" t="n">
        <v>13.7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05</v>
      </c>
      <c r="C42" s="124" t="n">
        <v>13.1</v>
      </c>
      <c r="D42" s="124" t="n">
        <v>11.9</v>
      </c>
      <c r="E42" s="124" t="n">
        <v>11.9</v>
      </c>
      <c r="F42" s="124" t="n">
        <v>13</v>
      </c>
      <c r="G42" s="124" t="n">
        <v>13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04</v>
      </c>
      <c r="C43" s="124" t="n">
        <v>13.1</v>
      </c>
      <c r="D43" s="124" t="n">
        <v>11.9</v>
      </c>
      <c r="E43" s="124" t="n">
        <v>11.9</v>
      </c>
      <c r="F43" s="124" t="n">
        <v>13</v>
      </c>
      <c r="G43" s="124" t="n">
        <v>13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03</v>
      </c>
      <c r="C44" s="124" t="n">
        <v>13.1</v>
      </c>
      <c r="D44" s="124" t="n">
        <v>11.9</v>
      </c>
      <c r="E44" s="124" t="n">
        <v>11.9</v>
      </c>
      <c r="F44" s="124" t="n">
        <v>13</v>
      </c>
      <c r="G44" s="124" t="n">
        <v>13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02</v>
      </c>
      <c r="C45" s="124" t="n">
        <v>13.1</v>
      </c>
      <c r="D45" s="124" t="n">
        <v>11.8</v>
      </c>
      <c r="E45" s="124" t="n">
        <v>11.9</v>
      </c>
      <c r="F45" s="124" t="n">
        <v>13</v>
      </c>
      <c r="G45" s="124" t="n">
        <v>13.7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01</v>
      </c>
      <c r="C46" s="124" t="n">
        <v>13.1</v>
      </c>
      <c r="D46" s="124" t="n">
        <v>11.8</v>
      </c>
      <c r="E46" s="124" t="n">
        <v>11.9</v>
      </c>
      <c r="F46" s="124" t="n">
        <v>13</v>
      </c>
      <c r="G46" s="124" t="n">
        <v>13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00</v>
      </c>
      <c r="C47" s="124" t="n">
        <v>13.1</v>
      </c>
      <c r="D47" s="124" t="n">
        <v>11.8</v>
      </c>
      <c r="E47" s="124" t="n">
        <v>11.9</v>
      </c>
      <c r="F47" s="124" t="n">
        <v>13</v>
      </c>
      <c r="G47" s="124" t="n">
        <v>13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99</v>
      </c>
      <c r="C48" s="124" t="n">
        <v>13.1</v>
      </c>
      <c r="D48" s="124" t="n">
        <v>11.8</v>
      </c>
      <c r="E48" s="124" t="n">
        <v>11.9</v>
      </c>
      <c r="F48" s="124" t="n">
        <v>13</v>
      </c>
      <c r="G48" s="124" t="n">
        <v>13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98</v>
      </c>
      <c r="C49" s="124" t="n">
        <v>13.1</v>
      </c>
      <c r="D49" s="124" t="n">
        <v>11.8</v>
      </c>
      <c r="E49" s="124" t="n">
        <v>11.9</v>
      </c>
      <c r="F49" s="124" t="n">
        <v>13</v>
      </c>
      <c r="G49" s="124" t="n">
        <v>13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97</v>
      </c>
      <c r="C50" s="124" t="n">
        <v>13.1</v>
      </c>
      <c r="D50" s="124" t="n">
        <v>11.8</v>
      </c>
      <c r="E50" s="124" t="n">
        <v>11.9</v>
      </c>
      <c r="F50" s="124" t="n">
        <v>13</v>
      </c>
      <c r="G50" s="124" t="n">
        <v>13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96</v>
      </c>
      <c r="C51" s="124" t="n">
        <v>13.1</v>
      </c>
      <c r="D51" s="124" t="n">
        <v>11.8</v>
      </c>
      <c r="E51" s="124" t="n">
        <v>11.9</v>
      </c>
      <c r="F51" s="124" t="n">
        <v>13</v>
      </c>
      <c r="G51" s="124" t="n">
        <v>13.7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95</v>
      </c>
      <c r="C52" s="124" t="n">
        <v>13.1</v>
      </c>
      <c r="D52" s="124" t="n">
        <v>11.8</v>
      </c>
      <c r="E52" s="124" t="n">
        <v>11.9</v>
      </c>
      <c r="F52" s="124" t="n">
        <v>13</v>
      </c>
      <c r="G52" s="124" t="n">
        <v>13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94</v>
      </c>
      <c r="C53" s="124" t="n">
        <v>13.1</v>
      </c>
      <c r="D53" s="124" t="n">
        <v>11.8</v>
      </c>
      <c r="E53" s="124" t="n">
        <v>11.9</v>
      </c>
      <c r="F53" s="124" t="n">
        <v>13</v>
      </c>
      <c r="G53" s="124" t="n">
        <v>13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93</v>
      </c>
      <c r="C54" s="124" t="n">
        <v>13.1</v>
      </c>
      <c r="D54" s="124" t="n">
        <v>11.8</v>
      </c>
      <c r="E54" s="124" t="n">
        <v>11.9</v>
      </c>
      <c r="F54" s="124" t="n">
        <v>13</v>
      </c>
      <c r="G54" s="124" t="n">
        <v>13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92</v>
      </c>
      <c r="C55" s="124" t="n">
        <v>13.1</v>
      </c>
      <c r="D55" s="124" t="n">
        <v>11.8</v>
      </c>
      <c r="E55" s="124" t="n">
        <v>11.9</v>
      </c>
      <c r="F55" s="124" t="n">
        <v>13</v>
      </c>
      <c r="G55" s="124" t="n">
        <v>13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91</v>
      </c>
      <c r="C56" s="124" t="n">
        <v>13.1</v>
      </c>
      <c r="D56" s="124" t="n">
        <v>11.7</v>
      </c>
      <c r="E56" s="124" t="n">
        <v>11.9</v>
      </c>
      <c r="F56" s="124" t="n">
        <v>13</v>
      </c>
      <c r="G56" s="124" t="n">
        <v>13.7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90</v>
      </c>
      <c r="C57" s="124" t="n">
        <v>13.1</v>
      </c>
      <c r="D57" s="124" t="n">
        <v>11.7</v>
      </c>
      <c r="E57" s="124" t="n">
        <v>11.9</v>
      </c>
      <c r="F57" s="124" t="n">
        <v>13</v>
      </c>
      <c r="G57" s="124" t="n">
        <v>13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89</v>
      </c>
      <c r="C58" s="124" t="n">
        <v>13.2</v>
      </c>
      <c r="D58" s="124" t="n">
        <v>11.7</v>
      </c>
      <c r="E58" s="124" t="n">
        <v>11.9</v>
      </c>
      <c r="F58" s="124" t="n">
        <v>13</v>
      </c>
      <c r="G58" s="124" t="n">
        <v>13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88</v>
      </c>
      <c r="C59" s="124" t="n">
        <v>13.1</v>
      </c>
      <c r="D59" s="124" t="n">
        <v>11.7</v>
      </c>
      <c r="E59" s="124" t="n">
        <v>11.9</v>
      </c>
      <c r="F59" s="124" t="n">
        <v>13</v>
      </c>
      <c r="G59" s="124" t="n">
        <v>13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87</v>
      </c>
      <c r="C60" s="124" t="n">
        <v>13.1</v>
      </c>
      <c r="D60" s="124" t="n">
        <v>11.7</v>
      </c>
      <c r="E60" s="124" t="n">
        <v>11.9</v>
      </c>
      <c r="F60" s="124" t="n">
        <v>13</v>
      </c>
      <c r="G60" s="124" t="n">
        <v>13.7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86</v>
      </c>
      <c r="C61" s="124" t="n">
        <v>13.1</v>
      </c>
      <c r="D61" s="124" t="n">
        <v>11.7</v>
      </c>
      <c r="E61" s="124" t="n">
        <v>11.9</v>
      </c>
      <c r="F61" s="124" t="n">
        <v>13</v>
      </c>
      <c r="G61" s="124" t="n">
        <v>13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85</v>
      </c>
      <c r="C62" s="124" t="n">
        <v>13.1</v>
      </c>
      <c r="D62" s="124" t="n">
        <v>11.7</v>
      </c>
      <c r="E62" s="124" t="n">
        <v>11.9</v>
      </c>
      <c r="F62" s="124" t="n">
        <v>13</v>
      </c>
      <c r="G62" s="124" t="n">
        <v>13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84</v>
      </c>
      <c r="C63" s="124" t="n">
        <v>13.1</v>
      </c>
      <c r="D63" s="124" t="n">
        <v>11.7</v>
      </c>
      <c r="E63" s="124" t="n">
        <v>11.9</v>
      </c>
      <c r="F63" s="124" t="n">
        <v>13</v>
      </c>
      <c r="G63" s="124" t="n">
        <v>13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83</v>
      </c>
      <c r="C64" s="124" t="n">
        <v>13.1</v>
      </c>
      <c r="D64" s="124" t="n">
        <v>11.7</v>
      </c>
      <c r="E64" s="124" t="n">
        <v>11.9</v>
      </c>
      <c r="F64" s="124" t="n">
        <v>13</v>
      </c>
      <c r="G64" s="124" t="n">
        <v>13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82</v>
      </c>
      <c r="C65" s="124" t="n">
        <v>13.1</v>
      </c>
      <c r="D65" s="124" t="n">
        <v>11.7</v>
      </c>
      <c r="E65" s="124" t="n">
        <v>11.9</v>
      </c>
      <c r="F65" s="124" t="n">
        <v>13</v>
      </c>
      <c r="G65" s="124" t="n">
        <v>13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81</v>
      </c>
      <c r="C66" s="124" t="n">
        <v>13.1</v>
      </c>
      <c r="D66" s="124" t="n">
        <v>11.7</v>
      </c>
      <c r="E66" s="124" t="n">
        <v>11.9</v>
      </c>
      <c r="F66" s="124" t="n">
        <v>13</v>
      </c>
      <c r="G66" s="124" t="n">
        <v>13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80</v>
      </c>
      <c r="C67" s="124" t="n">
        <v>13.1</v>
      </c>
      <c r="D67" s="124" t="n">
        <v>11.7</v>
      </c>
      <c r="E67" s="124" t="n">
        <v>11.9</v>
      </c>
      <c r="F67" s="124" t="n">
        <v>13</v>
      </c>
      <c r="G67" s="124" t="n">
        <v>13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79</v>
      </c>
      <c r="C68" s="124" t="n">
        <v>13.1</v>
      </c>
      <c r="D68" s="124" t="n">
        <v>11.7</v>
      </c>
      <c r="E68" s="124" t="n">
        <v>11.9</v>
      </c>
      <c r="F68" s="124" t="n">
        <v>13</v>
      </c>
      <c r="G68" s="124" t="n">
        <v>13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78</v>
      </c>
      <c r="C69" s="124" t="n">
        <v>13.1</v>
      </c>
      <c r="D69" s="124" t="n">
        <v>11.7</v>
      </c>
      <c r="E69" s="124" t="n">
        <v>12</v>
      </c>
      <c r="F69" s="124" t="n">
        <v>13</v>
      </c>
      <c r="G69" s="124" t="n">
        <v>13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77</v>
      </c>
      <c r="C70" s="124" t="n">
        <v>13.1</v>
      </c>
      <c r="D70" s="124" t="n">
        <v>11.7</v>
      </c>
      <c r="E70" s="124" t="n">
        <v>12</v>
      </c>
      <c r="F70" s="124" t="n">
        <v>13</v>
      </c>
      <c r="G70" s="124" t="n">
        <v>13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76</v>
      </c>
      <c r="C71" s="124" t="n">
        <v>13.1</v>
      </c>
      <c r="D71" s="124" t="n">
        <v>11.7</v>
      </c>
      <c r="E71" s="124" t="n">
        <v>12</v>
      </c>
      <c r="F71" s="124" t="n">
        <v>13</v>
      </c>
      <c r="G71" s="124" t="n">
        <v>13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75</v>
      </c>
      <c r="C72" s="124" t="n">
        <v>13.1</v>
      </c>
      <c r="D72" s="124" t="n">
        <v>11.7</v>
      </c>
      <c r="E72" s="124" t="n">
        <v>12</v>
      </c>
      <c r="F72" s="124" t="n">
        <v>13</v>
      </c>
      <c r="G72" s="124" t="n">
        <v>13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74</v>
      </c>
      <c r="C73" s="124" t="n">
        <v>13.1</v>
      </c>
      <c r="D73" s="124" t="n">
        <v>11.7</v>
      </c>
      <c r="E73" s="124" t="n">
        <v>12</v>
      </c>
      <c r="F73" s="124" t="n">
        <v>13</v>
      </c>
      <c r="G73" s="124" t="n">
        <v>13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73</v>
      </c>
      <c r="C74" s="124" t="n">
        <v>13.1</v>
      </c>
      <c r="D74" s="124" t="n">
        <v>11.7</v>
      </c>
      <c r="E74" s="124" t="n">
        <v>12</v>
      </c>
      <c r="F74" s="124" t="n">
        <v>13</v>
      </c>
      <c r="G74" s="124" t="n">
        <v>13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72</v>
      </c>
      <c r="C75" s="124" t="n">
        <v>13.1</v>
      </c>
      <c r="D75" s="124" t="n">
        <v>11.7</v>
      </c>
      <c r="E75" s="124" t="n">
        <v>11.9</v>
      </c>
      <c r="F75" s="124" t="n">
        <v>13</v>
      </c>
      <c r="G75" s="124" t="n">
        <v>13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71</v>
      </c>
      <c r="C76" s="124" t="n">
        <v>13.1</v>
      </c>
      <c r="D76" s="124" t="n">
        <v>11.7</v>
      </c>
      <c r="E76" s="124" t="n">
        <v>12</v>
      </c>
      <c r="F76" s="124" t="n">
        <v>13</v>
      </c>
      <c r="G76" s="124" t="n">
        <v>13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70</v>
      </c>
      <c r="C77" s="124" t="n">
        <v>13.1</v>
      </c>
      <c r="D77" s="124" t="n">
        <v>11.7</v>
      </c>
      <c r="E77" s="124" t="n">
        <v>11.9</v>
      </c>
      <c r="F77" s="124" t="n">
        <v>13</v>
      </c>
      <c r="G77" s="124" t="n">
        <v>13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69</v>
      </c>
      <c r="C78" s="124" t="n">
        <v>13.1</v>
      </c>
      <c r="D78" s="124" t="n">
        <v>11.7</v>
      </c>
      <c r="E78" s="124" t="n">
        <v>12</v>
      </c>
      <c r="F78" s="124" t="n">
        <v>13</v>
      </c>
      <c r="G78" s="124" t="n">
        <v>13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68</v>
      </c>
      <c r="C79" s="124" t="n">
        <v>13.1</v>
      </c>
      <c r="D79" s="124" t="n">
        <v>11.7</v>
      </c>
      <c r="E79" s="124" t="n">
        <v>11.9</v>
      </c>
      <c r="F79" s="124" t="n">
        <v>13</v>
      </c>
      <c r="G79" s="124" t="n">
        <v>13.8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67</v>
      </c>
      <c r="C80" s="124" t="n">
        <v>13.1</v>
      </c>
      <c r="D80" s="124" t="n">
        <v>11.7</v>
      </c>
      <c r="E80" s="124" t="n">
        <v>12</v>
      </c>
      <c r="F80" s="124" t="n">
        <v>13</v>
      </c>
      <c r="G80" s="124" t="n">
        <v>13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66</v>
      </c>
      <c r="C81" s="124" t="n">
        <v>13.1</v>
      </c>
      <c r="D81" s="124" t="n">
        <v>11.7</v>
      </c>
      <c r="E81" s="124" t="n">
        <v>11.9</v>
      </c>
      <c r="F81" s="124" t="n">
        <v>13</v>
      </c>
      <c r="G81" s="124" t="n">
        <v>13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65</v>
      </c>
      <c r="C82" s="124" t="n">
        <v>13.1</v>
      </c>
      <c r="D82" s="124" t="n">
        <v>11.7</v>
      </c>
      <c r="E82" s="124" t="n">
        <v>11.9</v>
      </c>
      <c r="F82" s="124" t="n">
        <v>13</v>
      </c>
      <c r="G82" s="124" t="n">
        <v>13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64</v>
      </c>
      <c r="C83" s="124" t="n">
        <v>13.1</v>
      </c>
      <c r="D83" s="124" t="n">
        <v>11.7</v>
      </c>
      <c r="E83" s="124" t="n">
        <v>11.9</v>
      </c>
      <c r="F83" s="124" t="n">
        <v>13</v>
      </c>
      <c r="G83" s="124" t="n">
        <v>13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63</v>
      </c>
      <c r="C84" s="124" t="n">
        <v>13.1</v>
      </c>
      <c r="D84" s="124" t="n">
        <v>11.7</v>
      </c>
      <c r="E84" s="124" t="n">
        <v>11.9</v>
      </c>
      <c r="F84" s="124" t="n">
        <v>13</v>
      </c>
      <c r="G84" s="124" t="n">
        <v>13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62</v>
      </c>
      <c r="C85" s="124" t="n">
        <v>13.1</v>
      </c>
      <c r="D85" s="124" t="n">
        <v>11.7</v>
      </c>
      <c r="E85" s="124" t="n">
        <v>11.9</v>
      </c>
      <c r="F85" s="124" t="n">
        <v>13</v>
      </c>
      <c r="G85" s="124" t="n">
        <v>13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61</v>
      </c>
      <c r="C86" s="124" t="n">
        <v>13.1</v>
      </c>
      <c r="D86" s="124" t="n">
        <v>11.7</v>
      </c>
      <c r="E86" s="124" t="n">
        <v>11.9</v>
      </c>
      <c r="F86" s="124" t="n">
        <v>13</v>
      </c>
      <c r="G86" s="124" t="n">
        <v>13.8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60</v>
      </c>
      <c r="C87" s="124" t="n">
        <v>13.1</v>
      </c>
      <c r="D87" s="124" t="n">
        <v>11.7</v>
      </c>
      <c r="E87" s="124" t="n">
        <v>11.9</v>
      </c>
      <c r="F87" s="124" t="n">
        <v>13</v>
      </c>
      <c r="G87" s="124" t="n">
        <v>13.7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59</v>
      </c>
      <c r="C88" s="124" t="n">
        <v>13.1</v>
      </c>
      <c r="D88" s="124" t="n">
        <v>11.7</v>
      </c>
      <c r="E88" s="124" t="n">
        <v>11.9</v>
      </c>
      <c r="F88" s="124" t="n">
        <v>13</v>
      </c>
      <c r="G88" s="124" t="n">
        <v>13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58</v>
      </c>
      <c r="C89" s="124" t="n">
        <v>13.1</v>
      </c>
      <c r="D89" s="124" t="n">
        <v>11.7</v>
      </c>
      <c r="E89" s="124" t="n">
        <v>11.9</v>
      </c>
      <c r="F89" s="124" t="n">
        <v>13</v>
      </c>
      <c r="G89" s="124" t="n">
        <v>13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57</v>
      </c>
      <c r="C90" s="124" t="n">
        <v>13.1</v>
      </c>
      <c r="D90" s="124" t="n">
        <v>11.7</v>
      </c>
      <c r="E90" s="124" t="n">
        <v>11.9</v>
      </c>
      <c r="F90" s="124" t="n">
        <v>13</v>
      </c>
      <c r="G90" s="124" t="n">
        <v>13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56</v>
      </c>
      <c r="C91" s="124" t="n">
        <v>13.1</v>
      </c>
      <c r="D91" s="124" t="n">
        <v>11.7</v>
      </c>
      <c r="E91" s="124" t="n">
        <v>11.9</v>
      </c>
      <c r="F91" s="124" t="n">
        <v>13</v>
      </c>
      <c r="G91" s="124" t="n">
        <v>13.7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55</v>
      </c>
      <c r="C92" s="124" t="n">
        <v>13.1</v>
      </c>
      <c r="D92" s="124" t="n">
        <v>11.7</v>
      </c>
      <c r="E92" s="124" t="n">
        <v>11.9</v>
      </c>
      <c r="F92" s="124" t="n">
        <v>13</v>
      </c>
      <c r="G92" s="124" t="n">
        <v>13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54</v>
      </c>
      <c r="C93" s="124" t="n">
        <v>13.1</v>
      </c>
      <c r="D93" s="124" t="n">
        <v>11.7</v>
      </c>
      <c r="E93" s="124" t="n">
        <v>11.9</v>
      </c>
      <c r="F93" s="124" t="n">
        <v>13</v>
      </c>
      <c r="G93" s="124" t="n">
        <v>13.8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53</v>
      </c>
      <c r="C94" s="124" t="n">
        <v>13.1</v>
      </c>
      <c r="D94" s="124" t="n">
        <v>11.7</v>
      </c>
      <c r="E94" s="124" t="n">
        <v>11.9</v>
      </c>
      <c r="F94" s="124" t="n">
        <v>13</v>
      </c>
      <c r="G94" s="124" t="n">
        <v>13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52</v>
      </c>
      <c r="C95" s="124" t="n">
        <v>13.1</v>
      </c>
      <c r="D95" s="124" t="n">
        <v>11.7</v>
      </c>
      <c r="E95" s="124" t="n">
        <v>11.9</v>
      </c>
      <c r="F95" s="124" t="n">
        <v>13</v>
      </c>
      <c r="G95" s="124" t="n">
        <v>13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51</v>
      </c>
      <c r="C96" s="124" t="n">
        <v>13.1</v>
      </c>
      <c r="D96" s="124" t="n">
        <v>11.7</v>
      </c>
      <c r="E96" s="124" t="n">
        <v>11.9</v>
      </c>
      <c r="F96" s="124" t="n">
        <v>13</v>
      </c>
      <c r="G96" s="124" t="n">
        <v>13.7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50</v>
      </c>
      <c r="C97" s="124" t="n">
        <v>13.1</v>
      </c>
      <c r="D97" s="124" t="n">
        <v>11.7</v>
      </c>
      <c r="E97" s="124" t="n">
        <v>11.9</v>
      </c>
      <c r="F97" s="124" t="n">
        <v>13</v>
      </c>
      <c r="G97" s="124" t="n">
        <v>13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49</v>
      </c>
      <c r="C98" s="124" t="n">
        <v>13.1</v>
      </c>
      <c r="D98" s="124" t="n">
        <v>11.7</v>
      </c>
      <c r="E98" s="124" t="n">
        <v>11.9</v>
      </c>
      <c r="F98" s="124" t="n">
        <v>13</v>
      </c>
      <c r="G98" s="124" t="n">
        <v>13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48</v>
      </c>
      <c r="C99" s="124" t="n">
        <v>13.1</v>
      </c>
      <c r="D99" s="124" t="n">
        <v>11.7</v>
      </c>
      <c r="E99" s="124" t="n">
        <v>11.9</v>
      </c>
      <c r="F99" s="124" t="n">
        <v>13</v>
      </c>
      <c r="G99" s="124" t="n">
        <v>13.7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47</v>
      </c>
      <c r="C100" s="124" t="n">
        <v>13.1</v>
      </c>
      <c r="D100" s="124" t="n">
        <v>11.7</v>
      </c>
      <c r="E100" s="124" t="n">
        <v>11.9</v>
      </c>
      <c r="F100" s="124" t="n">
        <v>13</v>
      </c>
      <c r="G100" s="124" t="n">
        <v>13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46</v>
      </c>
      <c r="C101" s="124" t="n">
        <v>13.1</v>
      </c>
      <c r="D101" s="124" t="n">
        <v>11.7</v>
      </c>
      <c r="E101" s="124" t="n">
        <v>11.9</v>
      </c>
      <c r="F101" s="124" t="n">
        <v>13</v>
      </c>
      <c r="G101" s="124" t="n">
        <v>13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45</v>
      </c>
      <c r="C102" s="124" t="n">
        <v>13.1</v>
      </c>
      <c r="D102" s="124" t="n">
        <v>11.7</v>
      </c>
      <c r="E102" s="124" t="n">
        <v>11.9</v>
      </c>
      <c r="F102" s="124" t="n">
        <v>13</v>
      </c>
      <c r="G102" s="124" t="n">
        <v>13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44</v>
      </c>
      <c r="C103" s="124" t="n">
        <v>13.1</v>
      </c>
      <c r="D103" s="124" t="n">
        <v>11.7</v>
      </c>
      <c r="E103" s="124" t="n">
        <v>11.9</v>
      </c>
      <c r="F103" s="124" t="n">
        <v>13</v>
      </c>
      <c r="G103" s="124" t="n">
        <v>13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43</v>
      </c>
      <c r="C104" s="124" t="n">
        <v>13.1</v>
      </c>
      <c r="D104" s="124" t="n">
        <v>11.7</v>
      </c>
      <c r="E104" s="124" t="n">
        <v>11.9</v>
      </c>
      <c r="F104" s="124" t="n">
        <v>13</v>
      </c>
      <c r="G104" s="124" t="n">
        <v>13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42</v>
      </c>
      <c r="C105" s="124" t="n">
        <v>13.1</v>
      </c>
      <c r="D105" s="124" t="n">
        <v>11.8</v>
      </c>
      <c r="E105" s="124" t="n">
        <v>11.9</v>
      </c>
      <c r="F105" s="124" t="n">
        <v>13</v>
      </c>
      <c r="G105" s="124" t="n">
        <v>13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41</v>
      </c>
      <c r="C106" s="124" t="n">
        <v>13.1</v>
      </c>
      <c r="D106" s="124" t="n">
        <v>11.8</v>
      </c>
      <c r="E106" s="124" t="n">
        <v>11.9</v>
      </c>
      <c r="F106" s="124" t="n">
        <v>13</v>
      </c>
      <c r="G106" s="124" t="n">
        <v>13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40</v>
      </c>
      <c r="C107" s="124" t="n">
        <v>13.1</v>
      </c>
      <c r="D107" s="124" t="n">
        <v>11.8</v>
      </c>
      <c r="E107" s="124" t="n">
        <v>11.9</v>
      </c>
      <c r="F107" s="124" t="n">
        <v>13</v>
      </c>
      <c r="G107" s="124" t="n">
        <v>13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39</v>
      </c>
      <c r="C108" s="124" t="n">
        <v>13.1</v>
      </c>
      <c r="D108" s="124" t="n">
        <v>11.8</v>
      </c>
      <c r="E108" s="124" t="n">
        <v>11.9</v>
      </c>
      <c r="F108" s="124" t="n">
        <v>13</v>
      </c>
      <c r="G108" s="124" t="n">
        <v>13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38</v>
      </c>
      <c r="C109" s="124" t="n">
        <v>13.1</v>
      </c>
      <c r="D109" s="124" t="n">
        <v>11.8</v>
      </c>
      <c r="E109" s="124" t="n">
        <v>11.9</v>
      </c>
      <c r="F109" s="124" t="n">
        <v>13</v>
      </c>
      <c r="G109" s="124" t="n">
        <v>13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37</v>
      </c>
      <c r="C110" s="124" t="n">
        <v>13.1</v>
      </c>
      <c r="D110" s="124" t="n">
        <v>11.8</v>
      </c>
      <c r="E110" s="124" t="n">
        <v>11.9</v>
      </c>
      <c r="F110" s="124" t="n">
        <v>13</v>
      </c>
      <c r="G110" s="124" t="n">
        <v>13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36</v>
      </c>
      <c r="C111" s="124" t="n">
        <v>13.1</v>
      </c>
      <c r="D111" s="124" t="n">
        <v>11.8</v>
      </c>
      <c r="E111" s="124" t="n">
        <v>11.9</v>
      </c>
      <c r="F111" s="124" t="n">
        <v>13</v>
      </c>
      <c r="G111" s="124" t="n">
        <v>13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35</v>
      </c>
      <c r="C112" s="124" t="n">
        <v>13.1</v>
      </c>
      <c r="D112" s="124" t="n">
        <v>11.8</v>
      </c>
      <c r="E112" s="124" t="n">
        <v>11.9</v>
      </c>
      <c r="F112" s="124" t="n">
        <v>13</v>
      </c>
      <c r="G112" s="124" t="n">
        <v>13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34</v>
      </c>
      <c r="C113" s="124" t="n">
        <v>13.1</v>
      </c>
      <c r="D113" s="124" t="n">
        <v>11.8</v>
      </c>
      <c r="E113" s="124" t="n">
        <v>11.9</v>
      </c>
      <c r="F113" s="124" t="n">
        <v>13</v>
      </c>
      <c r="G113" s="124" t="n">
        <v>13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33</v>
      </c>
      <c r="C114" s="124" t="n">
        <v>13.1</v>
      </c>
      <c r="D114" s="124" t="n">
        <v>11.8</v>
      </c>
      <c r="E114" s="124" t="n">
        <v>11.9</v>
      </c>
      <c r="F114" s="124" t="n">
        <v>13</v>
      </c>
      <c r="G114" s="124" t="n">
        <v>13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32</v>
      </c>
      <c r="C115" s="124" t="n">
        <v>13.1</v>
      </c>
      <c r="D115" s="124" t="n">
        <v>11.8</v>
      </c>
      <c r="E115" s="124" t="n">
        <v>11.9</v>
      </c>
      <c r="F115" s="124" t="n">
        <v>13</v>
      </c>
      <c r="G115" s="124" t="n">
        <v>13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31</v>
      </c>
      <c r="C116" s="124" t="n">
        <v>13.1</v>
      </c>
      <c r="D116" s="124" t="n">
        <v>11.8</v>
      </c>
      <c r="E116" s="124" t="n">
        <v>11.9</v>
      </c>
      <c r="F116" s="124" t="n">
        <v>13</v>
      </c>
      <c r="G116" s="124" t="n">
        <v>13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30</v>
      </c>
      <c r="C117" s="124" t="n">
        <v>13.1</v>
      </c>
      <c r="D117" s="124" t="n">
        <v>11.8</v>
      </c>
      <c r="E117" s="124" t="n">
        <v>11.9</v>
      </c>
      <c r="F117" s="124" t="n">
        <v>13</v>
      </c>
      <c r="G117" s="124" t="n">
        <v>13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29</v>
      </c>
      <c r="C118" s="124" t="n">
        <v>13.1</v>
      </c>
      <c r="D118" s="124" t="n">
        <v>11.8</v>
      </c>
      <c r="E118" s="124" t="n">
        <v>11.9</v>
      </c>
      <c r="F118" s="124" t="n">
        <v>13</v>
      </c>
      <c r="G118" s="124" t="n">
        <v>13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28</v>
      </c>
      <c r="C119" s="124" t="n">
        <v>13.1</v>
      </c>
      <c r="D119" s="124" t="n">
        <v>11.8</v>
      </c>
      <c r="E119" s="124" t="n">
        <v>11.9</v>
      </c>
      <c r="F119" s="124" t="n">
        <v>13</v>
      </c>
      <c r="G119" s="124" t="n">
        <v>13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27</v>
      </c>
      <c r="C120" s="124" t="n">
        <v>13.1</v>
      </c>
      <c r="D120" s="124" t="n">
        <v>11.8</v>
      </c>
      <c r="E120" s="124" t="n">
        <v>11.9</v>
      </c>
      <c r="F120" s="124" t="n">
        <v>13</v>
      </c>
      <c r="G120" s="124" t="n">
        <v>13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26</v>
      </c>
      <c r="C121" s="124" t="n">
        <v>13.1</v>
      </c>
      <c r="D121" s="124" t="n">
        <v>11.8</v>
      </c>
      <c r="E121" s="124" t="n">
        <v>11.9</v>
      </c>
      <c r="F121" s="124" t="n">
        <v>13</v>
      </c>
      <c r="G121" s="124" t="n">
        <v>13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25</v>
      </c>
      <c r="C122" s="124" t="n">
        <v>13.1</v>
      </c>
      <c r="D122" s="124" t="n">
        <v>11.8</v>
      </c>
      <c r="E122" s="124" t="n">
        <v>12</v>
      </c>
      <c r="F122" s="124" t="n">
        <v>13</v>
      </c>
      <c r="G122" s="124" t="n">
        <v>13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24</v>
      </c>
      <c r="C123" s="124" t="n">
        <v>13.1</v>
      </c>
      <c r="D123" s="124" t="n">
        <v>11.8</v>
      </c>
      <c r="E123" s="124" t="n">
        <v>12</v>
      </c>
      <c r="F123" s="124" t="n">
        <v>13</v>
      </c>
      <c r="G123" s="124" t="n">
        <v>13.8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23</v>
      </c>
      <c r="C124" s="124" t="n">
        <v>13.1</v>
      </c>
      <c r="D124" s="124" t="n">
        <v>11.8</v>
      </c>
      <c r="E124" s="124" t="n">
        <v>12</v>
      </c>
      <c r="F124" s="124" t="n">
        <v>13</v>
      </c>
      <c r="G124" s="124" t="n">
        <v>13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22</v>
      </c>
      <c r="C125" s="124" t="n">
        <v>13.1</v>
      </c>
      <c r="D125" s="124" t="n">
        <v>11.8</v>
      </c>
      <c r="E125" s="124" t="n">
        <v>12</v>
      </c>
      <c r="F125" s="124" t="n">
        <v>13</v>
      </c>
      <c r="G125" s="124" t="n">
        <v>13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21</v>
      </c>
      <c r="C126" s="124" t="n">
        <v>13.1</v>
      </c>
      <c r="D126" s="124" t="n">
        <v>11.8</v>
      </c>
      <c r="E126" s="124" t="n">
        <v>12</v>
      </c>
      <c r="F126" s="124" t="n">
        <v>13</v>
      </c>
      <c r="G126" s="124" t="n">
        <v>13.8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20</v>
      </c>
      <c r="C127" s="124" t="n">
        <v>13.1</v>
      </c>
      <c r="D127" s="124" t="n">
        <v>11.8</v>
      </c>
      <c r="E127" s="124" t="n">
        <v>11.9</v>
      </c>
      <c r="F127" s="124" t="n">
        <v>13</v>
      </c>
      <c r="G127" s="124" t="n">
        <v>13.8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19</v>
      </c>
      <c r="C128" s="124" t="n">
        <v>13.1</v>
      </c>
      <c r="D128" s="124" t="n">
        <v>11.8</v>
      </c>
      <c r="E128" s="124" t="n">
        <v>11.9</v>
      </c>
      <c r="F128" s="124" t="n">
        <v>13</v>
      </c>
      <c r="G128" s="124" t="n">
        <v>13.8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18</v>
      </c>
      <c r="C129" s="124" t="n">
        <v>13.1</v>
      </c>
      <c r="D129" s="124" t="n">
        <v>11.8</v>
      </c>
      <c r="E129" s="124" t="n">
        <v>11.9</v>
      </c>
      <c r="F129" s="124" t="n">
        <v>13</v>
      </c>
      <c r="G129" s="124" t="n">
        <v>13.8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17</v>
      </c>
      <c r="C130" s="124" t="n">
        <v>13.1</v>
      </c>
      <c r="D130" s="124" t="n">
        <v>11.8</v>
      </c>
      <c r="E130" s="124" t="n">
        <v>11.9</v>
      </c>
      <c r="F130" s="124" t="n">
        <v>13</v>
      </c>
      <c r="G130" s="124" t="n">
        <v>13.8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16</v>
      </c>
      <c r="C131" s="124" t="n">
        <v>13.1</v>
      </c>
      <c r="D131" s="124" t="n">
        <v>11.8</v>
      </c>
      <c r="E131" s="124" t="n">
        <v>11.9</v>
      </c>
      <c r="F131" s="124" t="n">
        <v>13</v>
      </c>
      <c r="G131" s="124" t="n">
        <v>13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15</v>
      </c>
      <c r="C132" s="124" t="n">
        <v>13.1</v>
      </c>
      <c r="D132" s="124" t="n">
        <v>11.8</v>
      </c>
      <c r="E132" s="124" t="n">
        <v>11.9</v>
      </c>
      <c r="F132" s="124" t="n">
        <v>13</v>
      </c>
      <c r="G132" s="124" t="n">
        <v>13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14</v>
      </c>
      <c r="C133" s="124" t="n">
        <v>13.1</v>
      </c>
      <c r="D133" s="124" t="n">
        <v>11.8</v>
      </c>
      <c r="E133" s="124" t="n">
        <v>11.9</v>
      </c>
      <c r="F133" s="124" t="n">
        <v>13</v>
      </c>
      <c r="G133" s="124" t="n">
        <v>13.8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13</v>
      </c>
      <c r="C134" s="124" t="n">
        <v>13.1</v>
      </c>
      <c r="D134" s="124" t="n">
        <v>11.8</v>
      </c>
      <c r="E134" s="124" t="n">
        <v>11.9</v>
      </c>
      <c r="F134" s="124" t="n">
        <v>13</v>
      </c>
      <c r="G134" s="124" t="n">
        <v>13.8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12</v>
      </c>
      <c r="C135" s="124" t="n">
        <v>13.1</v>
      </c>
      <c r="D135" s="124" t="n">
        <v>11.8</v>
      </c>
      <c r="E135" s="124" t="n">
        <v>11.9</v>
      </c>
      <c r="F135" s="124" t="n">
        <v>13</v>
      </c>
      <c r="G135" s="124" t="n">
        <v>13.8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11</v>
      </c>
      <c r="C136" s="124" t="n">
        <v>13.1</v>
      </c>
      <c r="D136" s="124" t="n">
        <v>11.8</v>
      </c>
      <c r="E136" s="124" t="n">
        <v>11.9</v>
      </c>
      <c r="F136" s="124" t="n">
        <v>13</v>
      </c>
      <c r="G136" s="124" t="n">
        <v>13.8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10</v>
      </c>
      <c r="C137" s="124" t="n">
        <v>13.1</v>
      </c>
      <c r="D137" s="124" t="n">
        <v>11.8</v>
      </c>
      <c r="E137" s="124" t="n">
        <v>11.9</v>
      </c>
      <c r="F137" s="124" t="n">
        <v>13</v>
      </c>
      <c r="G137" s="124" t="n">
        <v>13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9</v>
      </c>
      <c r="C138" s="124" t="n">
        <v>13.1</v>
      </c>
      <c r="D138" s="124" t="n">
        <v>11.8</v>
      </c>
      <c r="E138" s="124" t="n">
        <v>11.9</v>
      </c>
      <c r="F138" s="124" t="n">
        <v>13</v>
      </c>
      <c r="G138" s="124" t="n">
        <v>13.8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</v>
      </c>
      <c r="C139" s="124" t="n">
        <v>13.1</v>
      </c>
      <c r="D139" s="124" t="n">
        <v>11.8</v>
      </c>
      <c r="E139" s="124" t="n">
        <v>11.9</v>
      </c>
      <c r="F139" s="124" t="n">
        <v>13</v>
      </c>
      <c r="G139" s="124" t="n">
        <v>13.8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7</v>
      </c>
      <c r="C140" s="124" t="n">
        <v>13.1</v>
      </c>
      <c r="D140" s="124" t="n">
        <v>11.8</v>
      </c>
      <c r="E140" s="124" t="n">
        <v>12</v>
      </c>
      <c r="F140" s="124" t="n">
        <v>13</v>
      </c>
      <c r="G140" s="124" t="n">
        <v>13.8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6</v>
      </c>
      <c r="C141" s="124" t="n">
        <v>13.1</v>
      </c>
      <c r="D141" s="124" t="n">
        <v>11.8</v>
      </c>
      <c r="E141" s="124" t="n">
        <v>12</v>
      </c>
      <c r="F141" s="124" t="n">
        <v>13</v>
      </c>
      <c r="G141" s="124" t="n">
        <v>13.8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5</v>
      </c>
      <c r="C142" s="124" t="n">
        <v>13.1</v>
      </c>
      <c r="D142" s="124" t="n">
        <v>11.9</v>
      </c>
      <c r="E142" s="124" t="n">
        <v>12</v>
      </c>
      <c r="F142" s="124" t="n">
        <v>13</v>
      </c>
      <c r="G142" s="124" t="n">
        <v>13.8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4</v>
      </c>
      <c r="C143" s="124" t="n">
        <v>13.1</v>
      </c>
      <c r="D143" s="124" t="n">
        <v>11.9</v>
      </c>
      <c r="E143" s="124" t="n">
        <v>12</v>
      </c>
      <c r="F143" s="124" t="n">
        <v>13</v>
      </c>
      <c r="G143" s="124" t="n">
        <v>13.8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3</v>
      </c>
      <c r="C144" s="124" t="n">
        <v>13.1</v>
      </c>
      <c r="D144" s="124" t="n">
        <v>11.9</v>
      </c>
      <c r="E144" s="124" t="n">
        <v>12</v>
      </c>
      <c r="F144" s="124" t="n">
        <v>13</v>
      </c>
      <c r="G144" s="124" t="n">
        <v>13.8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2</v>
      </c>
      <c r="C145" s="124" t="n">
        <v>13.1</v>
      </c>
      <c r="D145" s="124" t="n">
        <v>11.9</v>
      </c>
      <c r="E145" s="124" t="n">
        <v>12</v>
      </c>
      <c r="F145" s="124" t="n">
        <v>13</v>
      </c>
      <c r="G145" s="124" t="n">
        <v>13.8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</v>
      </c>
      <c r="C146" s="124" t="n">
        <v>13.1</v>
      </c>
      <c r="D146" s="124" t="n">
        <v>11.9</v>
      </c>
      <c r="E146" s="124" t="n">
        <v>11.9</v>
      </c>
      <c r="F146" s="124" t="n">
        <v>13</v>
      </c>
      <c r="G146" s="124" t="n">
        <v>13.8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0</v>
      </c>
      <c r="C147" s="124" t="n">
        <v>13.1</v>
      </c>
      <c r="D147" s="124" t="n">
        <v>11.9</v>
      </c>
      <c r="E147" s="124" t="n">
        <v>12</v>
      </c>
      <c r="F147" s="124" t="n">
        <v>13</v>
      </c>
      <c r="G147" s="124" t="n">
        <v>13.8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1</v>
      </c>
      <c r="C148" s="124" t="n">
        <v>13.1</v>
      </c>
      <c r="D148" s="124" t="n">
        <v>11.9</v>
      </c>
      <c r="E148" s="124" t="n">
        <v>12</v>
      </c>
      <c r="F148" s="124" t="n">
        <v>13</v>
      </c>
      <c r="G148" s="124" t="n">
        <v>13.8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2</v>
      </c>
      <c r="C149" s="124" t="n">
        <v>13.1</v>
      </c>
      <c r="D149" s="124" t="n">
        <v>11.9</v>
      </c>
      <c r="E149" s="124" t="n">
        <v>12</v>
      </c>
      <c r="F149" s="124" t="n">
        <v>13</v>
      </c>
      <c r="G149" s="124" t="n">
        <v>13.8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3</v>
      </c>
      <c r="C150" s="124" t="n">
        <v>13.1</v>
      </c>
      <c r="D150" s="124" t="n">
        <v>11.9</v>
      </c>
      <c r="E150" s="124" t="n">
        <v>12</v>
      </c>
      <c r="F150" s="124" t="n">
        <v>13</v>
      </c>
      <c r="G150" s="124" t="n">
        <v>13.8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4</v>
      </c>
      <c r="C151" s="124" t="n">
        <v>13.1</v>
      </c>
      <c r="D151" s="124" t="n">
        <v>11.9</v>
      </c>
      <c r="E151" s="124" t="n">
        <v>12.2</v>
      </c>
      <c r="F151" s="124" t="n">
        <v>13</v>
      </c>
      <c r="G151" s="124" t="n">
        <v>13.8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5</v>
      </c>
      <c r="C152" s="124" t="n">
        <v>13.1</v>
      </c>
      <c r="D152" s="124" t="n">
        <v>14.4</v>
      </c>
      <c r="E152" s="124" t="n">
        <v>23.1</v>
      </c>
      <c r="F152" s="124" t="n">
        <v>13.1</v>
      </c>
      <c r="G152" s="124" t="n">
        <v>14.6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6</v>
      </c>
      <c r="C153" s="124" t="n">
        <v>13.1</v>
      </c>
      <c r="D153" s="124" t="n">
        <v>25.3</v>
      </c>
      <c r="E153" s="124" t="n">
        <v>51.6</v>
      </c>
      <c r="F153" s="124" t="n">
        <v>13.3</v>
      </c>
      <c r="G153" s="124" t="n">
        <v>17.9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7</v>
      </c>
      <c r="C154" s="124" t="n">
        <v>13.1</v>
      </c>
      <c r="D154" s="124" t="n">
        <v>41.2</v>
      </c>
      <c r="E154" s="124" t="n">
        <v>89.4</v>
      </c>
      <c r="F154" s="124" t="n">
        <v>13.7</v>
      </c>
      <c r="G154" s="124" t="n">
        <v>22.2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8</v>
      </c>
      <c r="C155" s="124" t="n">
        <v>13.1</v>
      </c>
      <c r="D155" s="124" t="n">
        <v>56</v>
      </c>
      <c r="E155" s="124" t="n">
        <v>113.2</v>
      </c>
      <c r="F155" s="124" t="n">
        <v>14</v>
      </c>
      <c r="G155" s="124" t="n">
        <v>27.3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9</v>
      </c>
      <c r="C156" s="124" t="n">
        <v>13.1</v>
      </c>
      <c r="D156" s="124" t="n">
        <v>82.4</v>
      </c>
      <c r="E156" s="124" t="n">
        <v>164</v>
      </c>
      <c r="F156" s="124" t="n">
        <v>14.6</v>
      </c>
      <c r="G156" s="124" t="n">
        <v>35.3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10</v>
      </c>
      <c r="C157" s="124" t="n">
        <v>13.1</v>
      </c>
      <c r="D157" s="124" t="n">
        <v>108.3</v>
      </c>
      <c r="E157" s="124" t="n">
        <v>210.2</v>
      </c>
      <c r="F157" s="124" t="n">
        <v>15.4</v>
      </c>
      <c r="G157" s="124" t="n">
        <v>44.5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11</v>
      </c>
      <c r="C158" s="124" t="n">
        <v>13.2</v>
      </c>
      <c r="D158" s="124" t="n">
        <v>123</v>
      </c>
      <c r="E158" s="124" t="n">
        <v>236.4</v>
      </c>
      <c r="F158" s="124" t="n">
        <v>15.9</v>
      </c>
      <c r="G158" s="124" t="n">
        <v>48.6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12</v>
      </c>
      <c r="C159" s="124" t="n">
        <v>13.2</v>
      </c>
      <c r="D159" s="124" t="n">
        <v>143.2</v>
      </c>
      <c r="E159" s="124" t="n">
        <v>268.8</v>
      </c>
      <c r="F159" s="124" t="n">
        <v>16.3</v>
      </c>
      <c r="G159" s="124" t="n">
        <v>55.1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13</v>
      </c>
      <c r="C160" s="124" t="n">
        <v>13.2</v>
      </c>
      <c r="D160" s="124" t="n">
        <v>161</v>
      </c>
      <c r="E160" s="124" t="n">
        <v>294.5</v>
      </c>
      <c r="F160" s="124" t="n">
        <v>16.8</v>
      </c>
      <c r="G160" s="124" t="n">
        <v>62.6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14</v>
      </c>
      <c r="C161" s="124" t="n">
        <v>13.3</v>
      </c>
      <c r="D161" s="124" t="n">
        <v>188.7</v>
      </c>
      <c r="E161" s="124" t="n">
        <v>330.3</v>
      </c>
      <c r="F161" s="124" t="n">
        <v>17.2</v>
      </c>
      <c r="G161" s="124" t="n">
        <v>74.2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15</v>
      </c>
      <c r="C162" s="124" t="n">
        <v>13.3</v>
      </c>
      <c r="D162" s="124" t="n">
        <v>218</v>
      </c>
      <c r="E162" s="124" t="n">
        <v>379.5</v>
      </c>
      <c r="F162" s="124" t="n">
        <v>17.8</v>
      </c>
      <c r="G162" s="124" t="n">
        <v>85.4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16</v>
      </c>
      <c r="C163" s="124" t="n">
        <v>13.4</v>
      </c>
      <c r="D163" s="124" t="n">
        <v>259.4</v>
      </c>
      <c r="E163" s="124" t="n">
        <v>431.9</v>
      </c>
      <c r="F163" s="124" t="n">
        <v>18.7</v>
      </c>
      <c r="G163" s="124" t="n">
        <v>99.5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17</v>
      </c>
      <c r="C164" s="124" t="n">
        <v>13.5</v>
      </c>
      <c r="D164" s="124" t="n">
        <v>291.3</v>
      </c>
      <c r="E164" s="124" t="n">
        <v>456.8</v>
      </c>
      <c r="F164" s="124" t="n">
        <v>19.6</v>
      </c>
      <c r="G164" s="124" t="n">
        <v>109.9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8</v>
      </c>
      <c r="C165" s="124" t="n">
        <v>13.6</v>
      </c>
      <c r="D165" s="124" t="n">
        <v>304.3</v>
      </c>
      <c r="E165" s="124" t="n">
        <v>467.2</v>
      </c>
      <c r="F165" s="124" t="n">
        <v>20.1</v>
      </c>
      <c r="G165" s="124" t="n">
        <v>114.3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9</v>
      </c>
      <c r="C166" s="124" t="n">
        <v>13.7</v>
      </c>
      <c r="D166" s="124" t="n">
        <v>326.8</v>
      </c>
      <c r="E166" s="124" t="n">
        <v>510.2</v>
      </c>
      <c r="F166" s="124" t="n">
        <v>20.8</v>
      </c>
      <c r="G166" s="124" t="n">
        <v>127.6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20</v>
      </c>
      <c r="C167" s="124" t="n">
        <v>13.9</v>
      </c>
      <c r="D167" s="124" t="n">
        <v>350.4</v>
      </c>
      <c r="E167" s="124" t="n">
        <v>546.7</v>
      </c>
      <c r="F167" s="124" t="n">
        <v>21.6</v>
      </c>
      <c r="G167" s="124" t="n">
        <v>143.8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21</v>
      </c>
      <c r="C168" s="124" t="n">
        <v>14</v>
      </c>
      <c r="D168" s="124" t="n">
        <v>374</v>
      </c>
      <c r="E168" s="124" t="n">
        <v>564.8</v>
      </c>
      <c r="F168" s="124" t="n">
        <v>22.4</v>
      </c>
      <c r="G168" s="124" t="n">
        <v>155.6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22</v>
      </c>
      <c r="C169" s="124" t="n">
        <v>14.2</v>
      </c>
      <c r="D169" s="124" t="n">
        <v>391.3</v>
      </c>
      <c r="E169" s="124" t="n">
        <v>576.6</v>
      </c>
      <c r="F169" s="124" t="n">
        <v>23.3</v>
      </c>
      <c r="G169" s="124" t="n">
        <v>162.4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23</v>
      </c>
      <c r="C170" s="124" t="n">
        <v>14.5</v>
      </c>
      <c r="D170" s="124" t="n">
        <v>400.6</v>
      </c>
      <c r="E170" s="124" t="n">
        <v>585.1</v>
      </c>
      <c r="F170" s="124" t="n">
        <v>24.2</v>
      </c>
      <c r="G170" s="124" t="n">
        <v>167.1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24</v>
      </c>
      <c r="C171" s="124" t="n">
        <v>14.8</v>
      </c>
      <c r="D171" s="124" t="n">
        <v>409.2</v>
      </c>
      <c r="E171" s="124" t="n">
        <v>604.3</v>
      </c>
      <c r="F171" s="124" t="n">
        <v>25.1</v>
      </c>
      <c r="G171" s="124" t="n">
        <v>173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25</v>
      </c>
      <c r="C172" s="124" t="n">
        <v>15.1</v>
      </c>
      <c r="D172" s="124" t="n">
        <v>413.5</v>
      </c>
      <c r="E172" s="124" t="n">
        <v>607.2</v>
      </c>
      <c r="F172" s="124" t="n">
        <v>27.3</v>
      </c>
      <c r="G172" s="124" t="n">
        <v>177.4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26</v>
      </c>
      <c r="C173" s="124" t="n">
        <v>15.5</v>
      </c>
      <c r="D173" s="124" t="n">
        <v>419</v>
      </c>
      <c r="E173" s="124" t="n">
        <v>613.5</v>
      </c>
      <c r="F173" s="124" t="n">
        <v>30.1</v>
      </c>
      <c r="G173" s="124" t="n">
        <v>183.1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27</v>
      </c>
      <c r="C174" s="124" t="n">
        <v>15.9</v>
      </c>
      <c r="D174" s="124" t="n">
        <v>435.5</v>
      </c>
      <c r="E174" s="124" t="n">
        <v>630.6</v>
      </c>
      <c r="F174" s="124" t="n">
        <v>34</v>
      </c>
      <c r="G174" s="124" t="n">
        <v>192.9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28</v>
      </c>
      <c r="C175" s="124" t="n">
        <v>16.4</v>
      </c>
      <c r="D175" s="124" t="n">
        <v>443.6</v>
      </c>
      <c r="E175" s="124" t="n">
        <v>643.2</v>
      </c>
      <c r="F175" s="124" t="n">
        <v>36.8</v>
      </c>
      <c r="G175" s="124" t="n">
        <v>199.9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29</v>
      </c>
      <c r="C176" s="124" t="n">
        <v>16.9</v>
      </c>
      <c r="D176" s="124" t="n">
        <v>458.8</v>
      </c>
      <c r="E176" s="124" t="n">
        <v>667.1</v>
      </c>
      <c r="F176" s="124" t="n">
        <v>39.8</v>
      </c>
      <c r="G176" s="124" t="n">
        <v>209.2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30</v>
      </c>
      <c r="C177" s="124" t="n">
        <v>17.5</v>
      </c>
      <c r="D177" s="124" t="n">
        <v>461.8</v>
      </c>
      <c r="E177" s="124" t="n">
        <v>672.9</v>
      </c>
      <c r="F177" s="124" t="n">
        <v>41.6</v>
      </c>
      <c r="G177" s="124" t="n">
        <v>217.9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31</v>
      </c>
      <c r="C178" s="124" t="n">
        <v>18.1</v>
      </c>
      <c r="D178" s="124" t="n">
        <v>458.8</v>
      </c>
      <c r="E178" s="124" t="n">
        <v>657.6</v>
      </c>
      <c r="F178" s="124" t="n">
        <v>42.3</v>
      </c>
      <c r="G178" s="124" t="n">
        <v>221.1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32</v>
      </c>
      <c r="C179" s="124" t="n">
        <v>18.8</v>
      </c>
      <c r="D179" s="124" t="n">
        <v>452.1</v>
      </c>
      <c r="E179" s="124" t="n">
        <v>645.3</v>
      </c>
      <c r="F179" s="124" t="n">
        <v>42.9</v>
      </c>
      <c r="G179" s="124" t="n">
        <v>224.6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33</v>
      </c>
      <c r="C180" s="124" t="n">
        <v>19.5</v>
      </c>
      <c r="D180" s="124" t="n">
        <v>447.7</v>
      </c>
      <c r="E180" s="124" t="n">
        <v>640</v>
      </c>
      <c r="F180" s="124" t="n">
        <v>43.6</v>
      </c>
      <c r="G180" s="124" t="n">
        <v>227.4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34</v>
      </c>
      <c r="C181" s="124" t="n">
        <v>20.2</v>
      </c>
      <c r="D181" s="124" t="n">
        <v>449.9</v>
      </c>
      <c r="E181" s="124" t="n">
        <v>659.2</v>
      </c>
      <c r="F181" s="124" t="n">
        <v>45.7</v>
      </c>
      <c r="G181" s="124" t="n">
        <v>233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35</v>
      </c>
      <c r="C182" s="124" t="n">
        <v>21</v>
      </c>
      <c r="D182" s="124" t="n">
        <v>452.2</v>
      </c>
      <c r="E182" s="124" t="n">
        <v>657.2</v>
      </c>
      <c r="F182" s="124" t="n">
        <v>47.8</v>
      </c>
      <c r="G182" s="124" t="n">
        <v>239.5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36</v>
      </c>
      <c r="C183" s="124" t="n">
        <v>21.7</v>
      </c>
      <c r="D183" s="124" t="n">
        <v>450.1</v>
      </c>
      <c r="E183" s="124" t="n">
        <v>644.8</v>
      </c>
      <c r="F183" s="124" t="n">
        <v>48.3</v>
      </c>
      <c r="G183" s="124" t="n">
        <v>241.6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37</v>
      </c>
      <c r="C184" s="124" t="n">
        <v>22.5</v>
      </c>
      <c r="D184" s="124" t="n">
        <v>448.2</v>
      </c>
      <c r="E184" s="124" t="n">
        <v>631.1</v>
      </c>
      <c r="F184" s="124" t="n">
        <v>49.2</v>
      </c>
      <c r="G184" s="124" t="n">
        <v>244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38</v>
      </c>
      <c r="C185" s="124" t="n">
        <v>23.2</v>
      </c>
      <c r="D185" s="124" t="n">
        <v>444.4</v>
      </c>
      <c r="E185" s="124" t="n">
        <v>627.3</v>
      </c>
      <c r="F185" s="124" t="n">
        <v>50.4</v>
      </c>
      <c r="G185" s="124" t="n">
        <v>247.6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39</v>
      </c>
      <c r="C186" s="124" t="n">
        <v>24</v>
      </c>
      <c r="D186" s="124" t="n">
        <v>444.2</v>
      </c>
      <c r="E186" s="124" t="n">
        <v>630.6</v>
      </c>
      <c r="F186" s="124" t="n">
        <v>51.9</v>
      </c>
      <c r="G186" s="124" t="n">
        <v>252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40</v>
      </c>
      <c r="C187" s="124" t="n">
        <v>24.8</v>
      </c>
      <c r="D187" s="124" t="n">
        <v>443.7</v>
      </c>
      <c r="E187" s="124" t="n">
        <v>634.8</v>
      </c>
      <c r="F187" s="124" t="n">
        <v>53.1</v>
      </c>
      <c r="G187" s="124" t="n">
        <v>256.6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41</v>
      </c>
      <c r="C188" s="124" t="n">
        <v>25.6</v>
      </c>
      <c r="D188" s="124" t="n">
        <v>447.5</v>
      </c>
      <c r="E188" s="124" t="n">
        <v>650.2</v>
      </c>
      <c r="F188" s="124" t="n">
        <v>55.2</v>
      </c>
      <c r="G188" s="124" t="n">
        <v>261.8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42</v>
      </c>
      <c r="C189" s="124" t="n">
        <v>26.4</v>
      </c>
      <c r="D189" s="124" t="n">
        <v>454.7</v>
      </c>
      <c r="E189" s="124" t="n">
        <v>670.5</v>
      </c>
      <c r="F189" s="124" t="n">
        <v>57.2</v>
      </c>
      <c r="G189" s="124" t="n">
        <v>266.6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43</v>
      </c>
      <c r="C190" s="124" t="n">
        <v>27.3</v>
      </c>
      <c r="D190" s="124" t="n">
        <v>464.2</v>
      </c>
      <c r="E190" s="124" t="n">
        <v>696.4</v>
      </c>
      <c r="F190" s="124" t="n">
        <v>60</v>
      </c>
      <c r="G190" s="124" t="n">
        <v>272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44</v>
      </c>
      <c r="C191" s="124" t="n">
        <v>28.2</v>
      </c>
      <c r="D191" s="124" t="n">
        <v>478.7</v>
      </c>
      <c r="E191" s="124" t="n">
        <v>719.4</v>
      </c>
      <c r="F191" s="124" t="n">
        <v>64.5</v>
      </c>
      <c r="G191" s="124" t="n">
        <v>281.8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45</v>
      </c>
      <c r="C192" s="124" t="n">
        <v>29.1</v>
      </c>
      <c r="D192" s="124" t="n">
        <v>492</v>
      </c>
      <c r="E192" s="124" t="n">
        <v>736.4</v>
      </c>
      <c r="F192" s="124" t="n">
        <v>69.5</v>
      </c>
      <c r="G192" s="124" t="n">
        <v>292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46</v>
      </c>
      <c r="C193" s="124" t="n">
        <v>30.1</v>
      </c>
      <c r="D193" s="124" t="n">
        <v>501.7</v>
      </c>
      <c r="E193" s="124" t="n">
        <v>748.8</v>
      </c>
      <c r="F193" s="124" t="n">
        <v>74.2</v>
      </c>
      <c r="G193" s="124" t="n">
        <v>299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47</v>
      </c>
      <c r="C194" s="124" t="n">
        <v>31.1</v>
      </c>
      <c r="D194" s="124" t="n">
        <v>509.1</v>
      </c>
      <c r="E194" s="124" t="n">
        <v>754.1</v>
      </c>
      <c r="F194" s="124" t="n">
        <v>79</v>
      </c>
      <c r="G194" s="124" t="n">
        <v>307.8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48</v>
      </c>
      <c r="C195" s="124" t="n">
        <v>32.3</v>
      </c>
      <c r="D195" s="124" t="n">
        <v>510.9</v>
      </c>
      <c r="E195" s="124" t="n">
        <v>757.2</v>
      </c>
      <c r="F195" s="124" t="n">
        <v>83.2</v>
      </c>
      <c r="G195" s="124" t="n">
        <v>313.4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49</v>
      </c>
      <c r="C196" s="124" t="n">
        <v>33.5</v>
      </c>
      <c r="D196" s="124" t="n">
        <v>513.9</v>
      </c>
      <c r="E196" s="124" t="n">
        <v>758.5</v>
      </c>
      <c r="F196" s="124" t="n">
        <v>87.1</v>
      </c>
      <c r="G196" s="124" t="n">
        <v>321.1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50</v>
      </c>
      <c r="C197" s="124" t="n">
        <v>34.7</v>
      </c>
      <c r="D197" s="124" t="n">
        <v>516.6</v>
      </c>
      <c r="E197" s="124" t="n">
        <v>764.2</v>
      </c>
      <c r="F197" s="124" t="n">
        <v>90.3</v>
      </c>
      <c r="G197" s="124" t="n">
        <v>328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51</v>
      </c>
      <c r="C198" s="124" t="n">
        <v>35.9</v>
      </c>
      <c r="D198" s="124" t="n">
        <v>517.2</v>
      </c>
      <c r="E198" s="124" t="n">
        <v>767.9</v>
      </c>
      <c r="F198" s="124" t="n">
        <v>92.9</v>
      </c>
      <c r="G198" s="124" t="n">
        <v>335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52</v>
      </c>
      <c r="C199" s="124" t="n">
        <v>37.2</v>
      </c>
      <c r="D199" s="124" t="n">
        <v>521.1</v>
      </c>
      <c r="E199" s="124" t="n">
        <v>776.4</v>
      </c>
      <c r="F199" s="124" t="n">
        <v>95.4</v>
      </c>
      <c r="G199" s="124" t="n">
        <v>342.8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53</v>
      </c>
      <c r="C200" s="124" t="n">
        <v>38.5</v>
      </c>
      <c r="D200" s="124" t="n">
        <v>526</v>
      </c>
      <c r="E200" s="124" t="n">
        <v>778.2</v>
      </c>
      <c r="F200" s="124" t="n">
        <v>98</v>
      </c>
      <c r="G200" s="124" t="n">
        <v>350.9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54</v>
      </c>
      <c r="C201" s="124" t="n">
        <v>39.9</v>
      </c>
      <c r="D201" s="124" t="n">
        <v>530.5</v>
      </c>
      <c r="E201" s="124" t="n">
        <v>781</v>
      </c>
      <c r="F201" s="124" t="n">
        <v>100.7</v>
      </c>
      <c r="G201" s="124" t="n">
        <v>359.1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55</v>
      </c>
      <c r="C202" s="124" t="n">
        <v>41.2</v>
      </c>
      <c r="D202" s="124" t="n">
        <v>531.1</v>
      </c>
      <c r="E202" s="124" t="n">
        <v>777.7</v>
      </c>
      <c r="F202" s="124" t="n">
        <v>102.3</v>
      </c>
      <c r="G202" s="124" t="n">
        <v>366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56</v>
      </c>
      <c r="C203" s="124" t="n">
        <v>42.7</v>
      </c>
      <c r="D203" s="124" t="n">
        <v>531.1</v>
      </c>
      <c r="E203" s="124" t="n">
        <v>778.5</v>
      </c>
      <c r="F203" s="124" t="n">
        <v>103.7</v>
      </c>
      <c r="G203" s="124" t="n">
        <v>372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57</v>
      </c>
      <c r="C204" s="124" t="n">
        <v>44.1</v>
      </c>
      <c r="D204" s="124" t="n">
        <v>535.8</v>
      </c>
      <c r="E204" s="124" t="n">
        <v>788.9</v>
      </c>
      <c r="F204" s="124" t="n">
        <v>105</v>
      </c>
      <c r="G204" s="124" t="n">
        <v>380.1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58</v>
      </c>
      <c r="C205" s="124" t="n">
        <v>45.5</v>
      </c>
      <c r="D205" s="124" t="n">
        <v>542.8</v>
      </c>
      <c r="E205" s="124" t="n">
        <v>796.2</v>
      </c>
      <c r="F205" s="124" t="n">
        <v>105.7</v>
      </c>
      <c r="G205" s="124" t="n">
        <v>390.3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59</v>
      </c>
      <c r="C206" s="124" t="n">
        <v>47</v>
      </c>
      <c r="D206" s="124" t="n">
        <v>547.5</v>
      </c>
      <c r="E206" s="124" t="n">
        <v>792.7</v>
      </c>
      <c r="F206" s="124" t="n">
        <v>105.9</v>
      </c>
      <c r="G206" s="124" t="n">
        <v>397.2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60</v>
      </c>
      <c r="C207" s="124" t="n">
        <v>48.4</v>
      </c>
      <c r="D207" s="124" t="n">
        <v>547.9</v>
      </c>
      <c r="E207" s="124" t="n">
        <v>792.6</v>
      </c>
      <c r="F207" s="124" t="n">
        <v>105.9</v>
      </c>
      <c r="G207" s="124" t="n">
        <v>402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61</v>
      </c>
      <c r="C208" s="124" t="n">
        <v>49.8</v>
      </c>
      <c r="D208" s="124" t="n">
        <v>551.8</v>
      </c>
      <c r="E208" s="124" t="n">
        <v>796.7</v>
      </c>
      <c r="F208" s="124" t="n">
        <v>105.9</v>
      </c>
      <c r="G208" s="124" t="n">
        <v>409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62</v>
      </c>
      <c r="C209" s="124" t="n">
        <v>51.3</v>
      </c>
      <c r="D209" s="124" t="n">
        <v>550.5</v>
      </c>
      <c r="E209" s="124" t="n">
        <v>784.6</v>
      </c>
      <c r="F209" s="124" t="n">
        <v>106</v>
      </c>
      <c r="G209" s="124" t="n">
        <v>413.6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63</v>
      </c>
      <c r="C210" s="124" t="n">
        <v>52.7</v>
      </c>
      <c r="D210" s="124" t="n">
        <v>547.2</v>
      </c>
      <c r="E210" s="124" t="n">
        <v>783.3</v>
      </c>
      <c r="F210" s="124" t="n">
        <v>106</v>
      </c>
      <c r="G210" s="124" t="n">
        <v>419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64</v>
      </c>
      <c r="C211" s="124" t="n">
        <v>54.1</v>
      </c>
      <c r="D211" s="124" t="n">
        <v>546.1</v>
      </c>
      <c r="E211" s="124" t="n">
        <v>786.1</v>
      </c>
      <c r="F211" s="124" t="n">
        <v>106</v>
      </c>
      <c r="G211" s="124" t="n">
        <v>424.5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65</v>
      </c>
      <c r="C212" s="124" t="n">
        <v>55.5</v>
      </c>
      <c r="D212" s="124" t="n">
        <v>546</v>
      </c>
      <c r="E212" s="124" t="n">
        <v>793.9</v>
      </c>
      <c r="F212" s="124" t="n">
        <v>105.9</v>
      </c>
      <c r="G212" s="124" t="n">
        <v>432.5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66</v>
      </c>
      <c r="C213" s="124" t="n">
        <v>56.8</v>
      </c>
      <c r="D213" s="124" t="n">
        <v>551.5</v>
      </c>
      <c r="E213" s="124" t="n">
        <v>804.2</v>
      </c>
      <c r="F213" s="124" t="n">
        <v>105.9</v>
      </c>
      <c r="G213" s="124" t="n">
        <v>444.1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67</v>
      </c>
      <c r="C214" s="124" t="n">
        <v>58</v>
      </c>
      <c r="D214" s="124" t="n">
        <v>562.7</v>
      </c>
      <c r="E214" s="124" t="n">
        <v>812.3</v>
      </c>
      <c r="F214" s="124" t="n">
        <v>105.7</v>
      </c>
      <c r="G214" s="124" t="n">
        <v>455.8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68</v>
      </c>
      <c r="C215" s="124" t="n">
        <v>59.2</v>
      </c>
      <c r="D215" s="124" t="n">
        <v>566.4</v>
      </c>
      <c r="E215" s="124" t="n">
        <v>813.9</v>
      </c>
      <c r="F215" s="124" t="n">
        <v>105.3</v>
      </c>
      <c r="G215" s="124" t="n">
        <v>462.9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69</v>
      </c>
      <c r="C216" s="124" t="n">
        <v>60.4</v>
      </c>
      <c r="D216" s="124" t="n">
        <v>564.9</v>
      </c>
      <c r="E216" s="124" t="n">
        <v>811.3</v>
      </c>
      <c r="F216" s="124" t="n">
        <v>104.8</v>
      </c>
      <c r="G216" s="124" t="n">
        <v>470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70</v>
      </c>
      <c r="C217" s="124" t="n">
        <v>61.5</v>
      </c>
      <c r="D217" s="124" t="n">
        <v>562.8</v>
      </c>
      <c r="E217" s="124" t="n">
        <v>806.3</v>
      </c>
      <c r="F217" s="124" t="n">
        <v>104.2</v>
      </c>
      <c r="G217" s="124" t="n">
        <v>478.3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71</v>
      </c>
      <c r="C218" s="124" t="n">
        <v>62.5</v>
      </c>
      <c r="D218" s="124" t="n">
        <v>560.1</v>
      </c>
      <c r="E218" s="124" t="n">
        <v>803.9</v>
      </c>
      <c r="F218" s="124" t="n">
        <v>103.6</v>
      </c>
      <c r="G218" s="124" t="n">
        <v>485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72</v>
      </c>
      <c r="C219" s="124" t="n">
        <v>63.5</v>
      </c>
      <c r="D219" s="124" t="n">
        <v>557.8</v>
      </c>
      <c r="E219" s="124" t="n">
        <v>804.2</v>
      </c>
      <c r="F219" s="124" t="n">
        <v>103</v>
      </c>
      <c r="G219" s="124" t="n">
        <v>490.4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73</v>
      </c>
      <c r="C220" s="124" t="n">
        <v>64.4</v>
      </c>
      <c r="D220" s="124" t="n">
        <v>559.2</v>
      </c>
      <c r="E220" s="124" t="n">
        <v>812.8</v>
      </c>
      <c r="F220" s="124" t="n">
        <v>102.5</v>
      </c>
      <c r="G220" s="124" t="n">
        <v>497.2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74</v>
      </c>
      <c r="C221" s="124" t="n">
        <v>65.3</v>
      </c>
      <c r="D221" s="124" t="n">
        <v>556.6</v>
      </c>
      <c r="E221" s="124" t="n">
        <v>812.2</v>
      </c>
      <c r="F221" s="124" t="n">
        <v>102.1</v>
      </c>
      <c r="G221" s="124" t="n">
        <v>502.9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75</v>
      </c>
      <c r="C222" s="124" t="n">
        <v>66.3</v>
      </c>
      <c r="D222" s="124" t="n">
        <v>558</v>
      </c>
      <c r="E222" s="124" t="n">
        <v>816.4</v>
      </c>
      <c r="F222" s="124" t="n">
        <v>101.8</v>
      </c>
      <c r="G222" s="124" t="n">
        <v>511.2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76</v>
      </c>
      <c r="C223" s="124" t="n">
        <v>67.3</v>
      </c>
      <c r="D223" s="124" t="n">
        <v>560.3</v>
      </c>
      <c r="E223" s="124" t="n">
        <v>818.3</v>
      </c>
      <c r="F223" s="124" t="n">
        <v>101.6</v>
      </c>
      <c r="G223" s="124" t="n">
        <v>519.6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77</v>
      </c>
      <c r="C224" s="124" t="n">
        <v>68.2</v>
      </c>
      <c r="D224" s="124" t="n">
        <v>559.9</v>
      </c>
      <c r="E224" s="124" t="n">
        <v>819.2</v>
      </c>
      <c r="F224" s="124" t="n">
        <v>101.4</v>
      </c>
      <c r="G224" s="124" t="n">
        <v>526.3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78</v>
      </c>
      <c r="C225" s="124" t="n">
        <v>69</v>
      </c>
      <c r="D225" s="124" t="n">
        <v>555</v>
      </c>
      <c r="E225" s="124" t="n">
        <v>815.4</v>
      </c>
      <c r="F225" s="124" t="n">
        <v>101.3</v>
      </c>
      <c r="G225" s="124" t="n">
        <v>529.9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79</v>
      </c>
      <c r="C226" s="124" t="n">
        <v>69.8</v>
      </c>
      <c r="D226" s="124" t="n">
        <v>553.9</v>
      </c>
      <c r="E226" s="124" t="n">
        <v>821</v>
      </c>
      <c r="F226" s="124" t="n">
        <v>101.2</v>
      </c>
      <c r="G226" s="124" t="n">
        <v>535.2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80</v>
      </c>
      <c r="C227" s="124" t="n">
        <v>70.6</v>
      </c>
      <c r="D227" s="124" t="n">
        <v>555.8</v>
      </c>
      <c r="E227" s="124" t="n">
        <v>820.5</v>
      </c>
      <c r="F227" s="124" t="n">
        <v>101.1</v>
      </c>
      <c r="G227" s="124" t="n">
        <v>541.5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81</v>
      </c>
      <c r="C228" s="124" t="n">
        <v>71.3</v>
      </c>
      <c r="D228" s="124" t="n">
        <v>560.6</v>
      </c>
      <c r="E228" s="124" t="n">
        <v>830.6</v>
      </c>
      <c r="F228" s="124" t="n">
        <v>101</v>
      </c>
      <c r="G228" s="124" t="n">
        <v>550.1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82</v>
      </c>
      <c r="C229" s="124" t="n">
        <v>72.1</v>
      </c>
      <c r="D229" s="124" t="n">
        <v>562.4</v>
      </c>
      <c r="E229" s="124" t="n">
        <v>829.8</v>
      </c>
      <c r="F229" s="124" t="n">
        <v>100.9</v>
      </c>
      <c r="G229" s="124" t="n">
        <v>557.7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83</v>
      </c>
      <c r="C230" s="124" t="n">
        <v>72.9</v>
      </c>
      <c r="D230" s="124" t="n">
        <v>554.6</v>
      </c>
      <c r="E230" s="124" t="n">
        <v>816.1</v>
      </c>
      <c r="F230" s="124" t="n">
        <v>100.7</v>
      </c>
      <c r="G230" s="124" t="n">
        <v>561.7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4</v>
      </c>
      <c r="C231" s="124" t="n">
        <v>73.6</v>
      </c>
      <c r="D231" s="124" t="n">
        <v>553.6</v>
      </c>
      <c r="E231" s="124" t="n">
        <v>815.9</v>
      </c>
      <c r="F231" s="124" t="n">
        <v>100.4</v>
      </c>
      <c r="G231" s="124" t="n">
        <v>568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85</v>
      </c>
      <c r="C232" s="124" t="n">
        <v>74.4</v>
      </c>
      <c r="D232" s="124" t="n">
        <v>549.5</v>
      </c>
      <c r="E232" s="124" t="n">
        <v>807.8</v>
      </c>
      <c r="F232" s="124" t="n">
        <v>99.9</v>
      </c>
      <c r="G232" s="124" t="n">
        <v>572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86</v>
      </c>
      <c r="C233" s="124" t="n">
        <v>75.2</v>
      </c>
      <c r="D233" s="124" t="n">
        <v>542.6</v>
      </c>
      <c r="E233" s="124" t="n">
        <v>790.7</v>
      </c>
      <c r="F233" s="124" t="n">
        <v>99.4</v>
      </c>
      <c r="G233" s="124" t="n">
        <v>574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87</v>
      </c>
      <c r="C234" s="124" t="n">
        <v>76</v>
      </c>
      <c r="D234" s="124" t="n">
        <v>537.4</v>
      </c>
      <c r="E234" s="124" t="n">
        <v>784.1</v>
      </c>
      <c r="F234" s="124" t="n">
        <v>99.2</v>
      </c>
      <c r="G234" s="124" t="n">
        <v>577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88</v>
      </c>
      <c r="C235" s="124" t="n">
        <v>76.9</v>
      </c>
      <c r="D235" s="124" t="n">
        <v>536.1</v>
      </c>
      <c r="E235" s="124" t="n">
        <v>788.7</v>
      </c>
      <c r="F235" s="124" t="n">
        <v>99</v>
      </c>
      <c r="G235" s="124" t="n">
        <v>582.6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89</v>
      </c>
      <c r="C236" s="124" t="n">
        <v>77.8</v>
      </c>
      <c r="D236" s="124" t="n">
        <v>533.7</v>
      </c>
      <c r="E236" s="124" t="n">
        <v>789.2</v>
      </c>
      <c r="F236" s="124" t="n">
        <v>99.1</v>
      </c>
      <c r="G236" s="124" t="n">
        <v>587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90</v>
      </c>
      <c r="C237" s="124" t="n">
        <v>78.7</v>
      </c>
      <c r="D237" s="124" t="n">
        <v>532.1</v>
      </c>
      <c r="E237" s="124" t="n">
        <v>786.7</v>
      </c>
      <c r="F237" s="124" t="n">
        <v>99.2</v>
      </c>
      <c r="G237" s="124" t="n">
        <v>589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91</v>
      </c>
      <c r="C238" s="124" t="n">
        <v>79.6</v>
      </c>
      <c r="D238" s="124" t="n">
        <v>532.8</v>
      </c>
      <c r="E238" s="124" t="n">
        <v>795.1</v>
      </c>
      <c r="F238" s="124" t="n">
        <v>99.5</v>
      </c>
      <c r="G238" s="124" t="n">
        <v>593.4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92</v>
      </c>
      <c r="C239" s="124" t="n">
        <v>80.6</v>
      </c>
      <c r="D239" s="124" t="n">
        <v>533.6</v>
      </c>
      <c r="E239" s="124" t="n">
        <v>794.7</v>
      </c>
      <c r="F239" s="124" t="n">
        <v>100</v>
      </c>
      <c r="G239" s="124" t="n">
        <v>596.4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93</v>
      </c>
      <c r="C240" s="124" t="n">
        <v>81.6</v>
      </c>
      <c r="D240" s="124" t="n">
        <v>532.2</v>
      </c>
      <c r="E240" s="124" t="n">
        <v>795.4</v>
      </c>
      <c r="F240" s="124" t="n">
        <v>100.9</v>
      </c>
      <c r="G240" s="124" t="n">
        <v>598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94</v>
      </c>
      <c r="C241" s="124" t="n">
        <v>82.7</v>
      </c>
      <c r="D241" s="124" t="n">
        <v>531.6</v>
      </c>
      <c r="E241" s="124" t="n">
        <v>792.2</v>
      </c>
      <c r="F241" s="124" t="n">
        <v>101.9</v>
      </c>
      <c r="G241" s="124" t="n">
        <v>600.1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95</v>
      </c>
      <c r="C242" s="124" t="n">
        <v>83.7</v>
      </c>
      <c r="D242" s="124" t="n">
        <v>531</v>
      </c>
      <c r="E242" s="124" t="n">
        <v>784.9</v>
      </c>
      <c r="F242" s="124" t="n">
        <v>102.9</v>
      </c>
      <c r="G242" s="124" t="n">
        <v>602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96</v>
      </c>
      <c r="C243" s="124" t="n">
        <v>84.8</v>
      </c>
      <c r="D243" s="124" t="n">
        <v>526.9</v>
      </c>
      <c r="E243" s="124" t="n">
        <v>771.3</v>
      </c>
      <c r="F243" s="124" t="n">
        <v>103.9</v>
      </c>
      <c r="G243" s="124" t="n">
        <v>601.8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97</v>
      </c>
      <c r="C244" s="124" t="n">
        <v>85.8</v>
      </c>
      <c r="D244" s="124" t="n">
        <v>525.1</v>
      </c>
      <c r="E244" s="124" t="n">
        <v>772.4</v>
      </c>
      <c r="F244" s="124" t="n">
        <v>105.2</v>
      </c>
      <c r="G244" s="124" t="n">
        <v>603.8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98</v>
      </c>
      <c r="C245" s="124" t="n">
        <v>86.8</v>
      </c>
      <c r="D245" s="124" t="n">
        <v>523.6</v>
      </c>
      <c r="E245" s="124" t="n">
        <v>767.8</v>
      </c>
      <c r="F245" s="124" t="n">
        <v>106.9</v>
      </c>
      <c r="G245" s="124" t="n">
        <v>60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99</v>
      </c>
      <c r="C246" s="124" t="n">
        <v>87.8</v>
      </c>
      <c r="D246" s="124" t="n">
        <v>524.2</v>
      </c>
      <c r="E246" s="124" t="n">
        <v>773.3</v>
      </c>
      <c r="F246" s="124" t="n">
        <v>109.2</v>
      </c>
      <c r="G246" s="124" t="n">
        <v>606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100</v>
      </c>
      <c r="C247" s="124" t="n">
        <v>88.8</v>
      </c>
      <c r="D247" s="124" t="n">
        <v>524</v>
      </c>
      <c r="E247" s="124" t="n">
        <v>773.8</v>
      </c>
      <c r="F247" s="124" t="n">
        <v>112.5</v>
      </c>
      <c r="G247" s="124" t="n">
        <v>608.1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101</v>
      </c>
      <c r="C248" s="124" t="n">
        <v>89.8</v>
      </c>
      <c r="D248" s="124" t="n">
        <v>528.5</v>
      </c>
      <c r="E248" s="124" t="n">
        <v>782</v>
      </c>
      <c r="F248" s="124" t="n">
        <v>116.4</v>
      </c>
      <c r="G248" s="124" t="n">
        <v>611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102</v>
      </c>
      <c r="C249" s="124" t="n">
        <v>90.8</v>
      </c>
      <c r="D249" s="124" t="n">
        <v>530.4</v>
      </c>
      <c r="E249" s="124" t="n">
        <v>787.9</v>
      </c>
      <c r="F249" s="124" t="n">
        <v>120.2</v>
      </c>
      <c r="G249" s="124" t="n">
        <v>614.5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103</v>
      </c>
      <c r="C250" s="124" t="n">
        <v>91.8</v>
      </c>
      <c r="D250" s="124" t="n">
        <v>530.7</v>
      </c>
      <c r="E250" s="124" t="n">
        <v>794.3</v>
      </c>
      <c r="F250" s="124" t="n">
        <v>123.9</v>
      </c>
      <c r="G250" s="124" t="n">
        <v>616.4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104</v>
      </c>
      <c r="C251" s="124" t="n">
        <v>92.8</v>
      </c>
      <c r="D251" s="124" t="n">
        <v>529.7</v>
      </c>
      <c r="E251" s="124" t="n">
        <v>789.5</v>
      </c>
      <c r="F251" s="124" t="n">
        <v>127</v>
      </c>
      <c r="G251" s="124" t="n">
        <v>616.6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105</v>
      </c>
      <c r="C252" s="124" t="n">
        <v>93.8</v>
      </c>
      <c r="D252" s="124" t="n">
        <v>525.7</v>
      </c>
      <c r="E252" s="124" t="n">
        <v>773.6</v>
      </c>
      <c r="F252" s="124" t="n">
        <v>130.5</v>
      </c>
      <c r="G252" s="124" t="n">
        <v>616.3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106</v>
      </c>
      <c r="C253" s="124" t="n">
        <v>94.8</v>
      </c>
      <c r="D253" s="124" t="n">
        <v>518.8</v>
      </c>
      <c r="E253" s="124" t="n">
        <v>756.6</v>
      </c>
      <c r="F253" s="124" t="n">
        <v>133.9</v>
      </c>
      <c r="G253" s="124" t="n">
        <v>615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107</v>
      </c>
      <c r="C254" s="124" t="n">
        <v>95.8</v>
      </c>
      <c r="D254" s="124" t="n">
        <v>513.5</v>
      </c>
      <c r="E254" s="124" t="n">
        <v>746</v>
      </c>
      <c r="F254" s="124" t="n">
        <v>138.1</v>
      </c>
      <c r="G254" s="124" t="n">
        <v>614.6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108</v>
      </c>
      <c r="C255" s="124" t="n">
        <v>96.8</v>
      </c>
      <c r="D255" s="124" t="n">
        <v>512.4</v>
      </c>
      <c r="E255" s="124" t="n">
        <v>747.4</v>
      </c>
      <c r="F255" s="124" t="n">
        <v>145.8</v>
      </c>
      <c r="G255" s="124" t="n">
        <v>616.3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109</v>
      </c>
      <c r="C256" s="124" t="n">
        <v>97.8</v>
      </c>
      <c r="D256" s="124" t="n">
        <v>509.9</v>
      </c>
      <c r="E256" s="124" t="n">
        <v>744.5</v>
      </c>
      <c r="F256" s="124" t="n">
        <v>154.5</v>
      </c>
      <c r="G256" s="124" t="n">
        <v>616.3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110</v>
      </c>
      <c r="C257" s="124" t="n">
        <v>98.8</v>
      </c>
      <c r="D257" s="124" t="n">
        <v>506.5</v>
      </c>
      <c r="E257" s="124" t="n">
        <v>737.7</v>
      </c>
      <c r="F257" s="124" t="n">
        <v>163.8</v>
      </c>
      <c r="G257" s="124" t="n">
        <v>616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111</v>
      </c>
      <c r="C258" s="124" t="n">
        <v>99.9</v>
      </c>
      <c r="D258" s="124" t="n">
        <v>505.1</v>
      </c>
      <c r="E258" s="124" t="n">
        <v>737.4</v>
      </c>
      <c r="F258" s="124" t="n">
        <v>174.1</v>
      </c>
      <c r="G258" s="124" t="n">
        <v>615.9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112</v>
      </c>
      <c r="C259" s="124" t="n">
        <v>100.9</v>
      </c>
      <c r="D259" s="124" t="n">
        <v>502.9</v>
      </c>
      <c r="E259" s="124" t="n">
        <v>740</v>
      </c>
      <c r="F259" s="124" t="n">
        <v>182.4</v>
      </c>
      <c r="G259" s="124" t="n">
        <v>616.1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113</v>
      </c>
      <c r="C260" s="124" t="n">
        <v>102</v>
      </c>
      <c r="D260" s="124" t="n">
        <v>501.1</v>
      </c>
      <c r="E260" s="124" t="n">
        <v>737.4</v>
      </c>
      <c r="F260" s="124" t="n">
        <v>190.1</v>
      </c>
      <c r="G260" s="124" t="n">
        <v>615.7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114</v>
      </c>
      <c r="C261" s="124" t="n">
        <v>103.1</v>
      </c>
      <c r="D261" s="124" t="n">
        <v>498.2</v>
      </c>
      <c r="E261" s="124" t="n">
        <v>738.1</v>
      </c>
      <c r="F261" s="124" t="n">
        <v>197.3</v>
      </c>
      <c r="G261" s="124" t="n">
        <v>615.2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115</v>
      </c>
      <c r="C262" s="124" t="n">
        <v>104.1</v>
      </c>
      <c r="D262" s="124" t="n">
        <v>496.9</v>
      </c>
      <c r="E262" s="124" t="n">
        <v>735.3</v>
      </c>
      <c r="F262" s="124" t="n">
        <v>204</v>
      </c>
      <c r="G262" s="124" t="n">
        <v>61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116</v>
      </c>
      <c r="C263" s="124" t="n">
        <v>105.2</v>
      </c>
      <c r="D263" s="124" t="n">
        <v>495.5</v>
      </c>
      <c r="E263" s="124" t="n">
        <v>735</v>
      </c>
      <c r="F263" s="124" t="n">
        <v>211</v>
      </c>
      <c r="G263" s="124" t="n">
        <v>614.1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17</v>
      </c>
      <c r="C264" s="124" t="n">
        <v>106.2</v>
      </c>
      <c r="D264" s="124" t="n">
        <v>495.2</v>
      </c>
      <c r="E264" s="124" t="n">
        <v>730.3</v>
      </c>
      <c r="F264" s="124" t="n">
        <v>217.6</v>
      </c>
      <c r="G264" s="124" t="n">
        <v>614.6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18</v>
      </c>
      <c r="C265" s="124" t="n">
        <v>107.2</v>
      </c>
      <c r="D265" s="124" t="n">
        <v>496.9</v>
      </c>
      <c r="E265" s="124" t="n">
        <v>736.2</v>
      </c>
      <c r="F265" s="124" t="n">
        <v>223.7</v>
      </c>
      <c r="G265" s="124" t="n">
        <v>614.9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19</v>
      </c>
      <c r="C266" s="124" t="n">
        <v>108.2</v>
      </c>
      <c r="D266" s="124" t="n">
        <v>501.2</v>
      </c>
      <c r="E266" s="124" t="n">
        <v>749.6</v>
      </c>
      <c r="F266" s="124" t="n">
        <v>230</v>
      </c>
      <c r="G266" s="124" t="n">
        <v>617.7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20</v>
      </c>
      <c r="C267" s="124" t="n">
        <v>109.2</v>
      </c>
      <c r="D267" s="124" t="n">
        <v>509.4</v>
      </c>
      <c r="E267" s="124" t="n">
        <v>763</v>
      </c>
      <c r="F267" s="124" t="n">
        <v>236.4</v>
      </c>
      <c r="G267" s="124" t="n">
        <v>621.2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21</v>
      </c>
      <c r="C268" s="124" t="n">
        <v>110.1</v>
      </c>
      <c r="D268" s="124" t="n">
        <v>512.8</v>
      </c>
      <c r="E268" s="124" t="n">
        <v>765.4</v>
      </c>
      <c r="F268" s="124" t="n">
        <v>241.8</v>
      </c>
      <c r="G268" s="124" t="n">
        <v>623.3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22</v>
      </c>
      <c r="C269" s="124" t="n">
        <v>111</v>
      </c>
      <c r="D269" s="124" t="n">
        <v>512.8</v>
      </c>
      <c r="E269" s="124" t="n">
        <v>753.6</v>
      </c>
      <c r="F269" s="124" t="n">
        <v>246</v>
      </c>
      <c r="G269" s="124" t="n">
        <v>624.1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23</v>
      </c>
      <c r="C270" s="124" t="n">
        <v>111.9</v>
      </c>
      <c r="D270" s="124" t="n">
        <v>511.4</v>
      </c>
      <c r="E270" s="124" t="n">
        <v>748.5</v>
      </c>
      <c r="F270" s="124" t="n">
        <v>250</v>
      </c>
      <c r="G270" s="124" t="n">
        <v>623.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24</v>
      </c>
      <c r="C271" s="124" t="n">
        <v>112.8</v>
      </c>
      <c r="D271" s="124" t="n">
        <v>508.1</v>
      </c>
      <c r="E271" s="124" t="n">
        <v>736.8</v>
      </c>
      <c r="F271" s="124" t="n">
        <v>253.5</v>
      </c>
      <c r="G271" s="124" t="n">
        <v>622.5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25</v>
      </c>
      <c r="C272" s="124" t="n">
        <v>113.7</v>
      </c>
      <c r="D272" s="124" t="n">
        <v>508</v>
      </c>
      <c r="E272" s="124" t="n">
        <v>743.6</v>
      </c>
      <c r="F272" s="124" t="n">
        <v>257</v>
      </c>
      <c r="G272" s="124" t="n">
        <v>622.3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26</v>
      </c>
      <c r="C273" s="124" t="n">
        <v>114.6</v>
      </c>
      <c r="D273" s="124" t="n">
        <v>511.3</v>
      </c>
      <c r="E273" s="124" t="n">
        <v>747.4</v>
      </c>
      <c r="F273" s="124" t="n">
        <v>260.3</v>
      </c>
      <c r="G273" s="124" t="n">
        <v>623.6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27</v>
      </c>
      <c r="C274" s="124" t="n">
        <v>115.5</v>
      </c>
      <c r="D274" s="124" t="n">
        <v>516.2</v>
      </c>
      <c r="E274" s="124" t="n">
        <v>751.7</v>
      </c>
      <c r="F274" s="124" t="n">
        <v>263.8</v>
      </c>
      <c r="G274" s="124" t="n">
        <v>625.1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28</v>
      </c>
      <c r="C275" s="124" t="n">
        <v>116.4</v>
      </c>
      <c r="D275" s="124" t="n">
        <v>515.6</v>
      </c>
      <c r="E275" s="124" t="n">
        <v>747.5</v>
      </c>
      <c r="F275" s="124" t="n">
        <v>265.9</v>
      </c>
      <c r="G275" s="124" t="n">
        <v>625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29</v>
      </c>
      <c r="C276" s="124" t="n">
        <v>117.3</v>
      </c>
      <c r="D276" s="124" t="n">
        <v>520.6</v>
      </c>
      <c r="E276" s="124" t="n">
        <v>758.7</v>
      </c>
      <c r="F276" s="124" t="n">
        <v>268.6</v>
      </c>
      <c r="G276" s="124" t="n">
        <v>626.9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30</v>
      </c>
      <c r="C277" s="124" t="n">
        <v>118.3</v>
      </c>
      <c r="D277" s="124" t="n">
        <v>519</v>
      </c>
      <c r="E277" s="124" t="n">
        <v>752.2</v>
      </c>
      <c r="F277" s="124" t="n">
        <v>270.8</v>
      </c>
      <c r="G277" s="124" t="n">
        <v>626.4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31</v>
      </c>
      <c r="C278" s="124" t="n">
        <v>119.3</v>
      </c>
      <c r="D278" s="124" t="n">
        <v>515.4</v>
      </c>
      <c r="E278" s="124" t="n">
        <v>744.9</v>
      </c>
      <c r="F278" s="124" t="n">
        <v>272.6</v>
      </c>
      <c r="G278" s="124" t="n">
        <v>624.8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32</v>
      </c>
      <c r="C279" s="124" t="n">
        <v>120.2</v>
      </c>
      <c r="D279" s="124" t="n">
        <v>517.6</v>
      </c>
      <c r="E279" s="124" t="n">
        <v>755.6</v>
      </c>
      <c r="F279" s="124" t="n">
        <v>274.6</v>
      </c>
      <c r="G279" s="124" t="n">
        <v>626.7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33</v>
      </c>
      <c r="C280" s="124" t="n">
        <v>121.2</v>
      </c>
      <c r="D280" s="124" t="n">
        <v>518.4</v>
      </c>
      <c r="E280" s="124" t="n">
        <v>757.2</v>
      </c>
      <c r="F280" s="124" t="n">
        <v>276.1</v>
      </c>
      <c r="G280" s="124" t="n">
        <v>626.2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34</v>
      </c>
      <c r="C281" s="124" t="n">
        <v>122.2</v>
      </c>
      <c r="D281" s="124" t="n">
        <v>518.4</v>
      </c>
      <c r="E281" s="124" t="n">
        <v>746.6</v>
      </c>
      <c r="F281" s="124" t="n">
        <v>276.9</v>
      </c>
      <c r="G281" s="124" t="n">
        <v>625.4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35</v>
      </c>
      <c r="C282" s="124" t="n">
        <v>123.2</v>
      </c>
      <c r="D282" s="124" t="n">
        <v>517.3</v>
      </c>
      <c r="E282" s="124" t="n">
        <v>741.3</v>
      </c>
      <c r="F282" s="124" t="n">
        <v>277.5</v>
      </c>
      <c r="G282" s="124" t="n">
        <v>624.5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36</v>
      </c>
      <c r="C283" s="124" t="n">
        <v>124.2</v>
      </c>
      <c r="D283" s="124" t="n">
        <v>514.5</v>
      </c>
      <c r="E283" s="124" t="n">
        <v>728.7</v>
      </c>
      <c r="F283" s="124" t="n">
        <v>277.8</v>
      </c>
      <c r="G283" s="124" t="n">
        <v>622.3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37</v>
      </c>
      <c r="C284" s="124" t="n">
        <v>125.2</v>
      </c>
      <c r="D284" s="124" t="n">
        <v>510.3</v>
      </c>
      <c r="E284" s="124" t="n">
        <v>722.8</v>
      </c>
      <c r="F284" s="124" t="n">
        <v>277.9</v>
      </c>
      <c r="G284" s="124" t="n">
        <v>619.9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38</v>
      </c>
      <c r="C285" s="124" t="n">
        <v>126.2</v>
      </c>
      <c r="D285" s="124" t="n">
        <v>508.3</v>
      </c>
      <c r="E285" s="124" t="n">
        <v>719.4</v>
      </c>
      <c r="F285" s="124" t="n">
        <v>278</v>
      </c>
      <c r="G285" s="124" t="n">
        <v>617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39</v>
      </c>
      <c r="C286" s="124" t="n">
        <v>127.3</v>
      </c>
      <c r="D286" s="124" t="n">
        <v>507.7</v>
      </c>
      <c r="E286" s="124" t="n">
        <v>714.9</v>
      </c>
      <c r="F286" s="124" t="n">
        <v>278.1</v>
      </c>
      <c r="G286" s="124" t="n">
        <v>616.1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40</v>
      </c>
      <c r="C287" s="124" t="n">
        <v>128.3</v>
      </c>
      <c r="D287" s="124" t="n">
        <v>506.2</v>
      </c>
      <c r="E287" s="124" t="n">
        <v>704.3</v>
      </c>
      <c r="F287" s="124" t="n">
        <v>278</v>
      </c>
      <c r="G287" s="124" t="n">
        <v>613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41</v>
      </c>
      <c r="C288" s="124" t="n">
        <v>129.4</v>
      </c>
      <c r="D288" s="124" t="n">
        <v>503.3</v>
      </c>
      <c r="E288" s="124" t="n">
        <v>701.5</v>
      </c>
      <c r="F288" s="124" t="n">
        <v>277.9</v>
      </c>
      <c r="G288" s="124" t="n">
        <v>611.7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42</v>
      </c>
      <c r="C289" s="124" t="n">
        <v>130.4</v>
      </c>
      <c r="D289" s="124" t="n">
        <v>500.4</v>
      </c>
      <c r="E289" s="124" t="n">
        <v>696.6</v>
      </c>
      <c r="F289" s="124" t="n">
        <v>278</v>
      </c>
      <c r="G289" s="124" t="n">
        <v>610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43</v>
      </c>
      <c r="C290" s="124" t="n">
        <v>131.5</v>
      </c>
      <c r="D290" s="124" t="n">
        <v>498.8</v>
      </c>
      <c r="E290" s="124" t="n">
        <v>692.6</v>
      </c>
      <c r="F290" s="124" t="n">
        <v>278</v>
      </c>
      <c r="G290" s="124" t="n">
        <v>608.4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44</v>
      </c>
      <c r="C291" s="124" t="n">
        <v>132.6</v>
      </c>
      <c r="D291" s="124" t="n">
        <v>500.5</v>
      </c>
      <c r="E291" s="124" t="n">
        <v>701.7</v>
      </c>
      <c r="F291" s="124" t="n">
        <v>278.8</v>
      </c>
      <c r="G291" s="124" t="n">
        <v>609.2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45</v>
      </c>
      <c r="C292" s="124" t="n">
        <v>133.7</v>
      </c>
      <c r="D292" s="124" t="n">
        <v>506.8</v>
      </c>
      <c r="E292" s="124" t="n">
        <v>724.2</v>
      </c>
      <c r="F292" s="124" t="n">
        <v>280.4</v>
      </c>
      <c r="G292" s="124" t="n">
        <v>613.2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46</v>
      </c>
      <c r="C293" s="124" t="n">
        <v>134.8</v>
      </c>
      <c r="D293" s="124" t="n">
        <v>514</v>
      </c>
      <c r="E293" s="124" t="n">
        <v>730.9</v>
      </c>
      <c r="F293" s="124" t="n">
        <v>281.9</v>
      </c>
      <c r="G293" s="124" t="n">
        <v>617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47</v>
      </c>
      <c r="C294" s="124" t="n">
        <v>135.9</v>
      </c>
      <c r="D294" s="124" t="n">
        <v>515.4</v>
      </c>
      <c r="E294" s="124" t="n">
        <v>727.6</v>
      </c>
      <c r="F294" s="124" t="n">
        <v>282.8</v>
      </c>
      <c r="G294" s="124" t="n">
        <v>618.1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48</v>
      </c>
      <c r="C295" s="124" t="n">
        <v>137</v>
      </c>
      <c r="D295" s="124" t="n">
        <v>518.6</v>
      </c>
      <c r="E295" s="124" t="n">
        <v>742.3</v>
      </c>
      <c r="F295" s="124" t="n">
        <v>284.2</v>
      </c>
      <c r="G295" s="124" t="n">
        <v>620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49</v>
      </c>
      <c r="C296" s="124" t="n">
        <v>138.1</v>
      </c>
      <c r="D296" s="124" t="n">
        <v>522.5</v>
      </c>
      <c r="E296" s="124" t="n">
        <v>752.4</v>
      </c>
      <c r="F296" s="124" t="n">
        <v>285.7</v>
      </c>
      <c r="G296" s="124" t="n">
        <v>622.4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50</v>
      </c>
      <c r="C297" s="124" t="n">
        <v>139.2</v>
      </c>
      <c r="D297" s="124" t="n">
        <v>523.8</v>
      </c>
      <c r="E297" s="124" t="n">
        <v>752.2</v>
      </c>
      <c r="F297" s="124" t="n">
        <v>286.7</v>
      </c>
      <c r="G297" s="124" t="n">
        <v>623.6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51</v>
      </c>
      <c r="C298" s="124" t="n">
        <v>140.3</v>
      </c>
      <c r="D298" s="124" t="n">
        <v>526.9</v>
      </c>
      <c r="E298" s="124" t="n">
        <v>753.8</v>
      </c>
      <c r="F298" s="124" t="n">
        <v>287.6</v>
      </c>
      <c r="G298" s="124" t="n">
        <v>625.2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52</v>
      </c>
      <c r="C299" s="124" t="n">
        <v>141.4</v>
      </c>
      <c r="D299" s="124" t="n">
        <v>526.9</v>
      </c>
      <c r="E299" s="124" t="n">
        <v>750.8</v>
      </c>
      <c r="F299" s="124" t="n">
        <v>288</v>
      </c>
      <c r="G299" s="124" t="n">
        <v>625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53</v>
      </c>
      <c r="C300" s="124" t="n">
        <v>142.5</v>
      </c>
      <c r="D300" s="124" t="n">
        <v>526.8</v>
      </c>
      <c r="E300" s="124" t="n">
        <v>749.7</v>
      </c>
      <c r="F300" s="124" t="n">
        <v>288.7</v>
      </c>
      <c r="G300" s="124" t="n">
        <v>625.1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54</v>
      </c>
      <c r="C301" s="124" t="n">
        <v>143.6</v>
      </c>
      <c r="D301" s="124" t="n">
        <v>525.1</v>
      </c>
      <c r="E301" s="124" t="n">
        <v>746.6</v>
      </c>
      <c r="F301" s="124" t="n">
        <v>289.1</v>
      </c>
      <c r="G301" s="124" t="n">
        <v>624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55</v>
      </c>
      <c r="C302" s="124" t="n">
        <v>144.7</v>
      </c>
      <c r="D302" s="124" t="n">
        <v>521.9</v>
      </c>
      <c r="E302" s="124" t="n">
        <v>743</v>
      </c>
      <c r="F302" s="124" t="n">
        <v>289.5</v>
      </c>
      <c r="G302" s="124" t="n">
        <v>623.3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56</v>
      </c>
      <c r="C303" s="124" t="n">
        <v>145.8</v>
      </c>
      <c r="D303" s="124" t="n">
        <v>518.3</v>
      </c>
      <c r="E303" s="124" t="n">
        <v>731</v>
      </c>
      <c r="F303" s="124" t="n">
        <v>290</v>
      </c>
      <c r="G303" s="124" t="n">
        <v>622.7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57</v>
      </c>
      <c r="C304" s="124" t="n">
        <v>146.9</v>
      </c>
      <c r="D304" s="124" t="n">
        <v>513.7</v>
      </c>
      <c r="E304" s="124" t="n">
        <v>716.9</v>
      </c>
      <c r="F304" s="124" t="n">
        <v>290.1</v>
      </c>
      <c r="G304" s="124" t="n">
        <v>620.8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58</v>
      </c>
      <c r="C305" s="124" t="n">
        <v>148</v>
      </c>
      <c r="D305" s="124" t="n">
        <v>511.7</v>
      </c>
      <c r="E305" s="124" t="n">
        <v>721.3</v>
      </c>
      <c r="F305" s="124" t="n">
        <v>290.4</v>
      </c>
      <c r="G305" s="124" t="n">
        <v>620.4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59</v>
      </c>
      <c r="C306" s="124" t="n">
        <v>149.1</v>
      </c>
      <c r="D306" s="124" t="n">
        <v>511.3</v>
      </c>
      <c r="E306" s="124" t="n">
        <v>720.2</v>
      </c>
      <c r="F306" s="124" t="n">
        <v>290.7</v>
      </c>
      <c r="G306" s="124" t="n">
        <v>620.3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60</v>
      </c>
      <c r="C307" s="124" t="n">
        <v>150.2</v>
      </c>
      <c r="D307" s="124" t="n">
        <v>510.9</v>
      </c>
      <c r="E307" s="124" t="n">
        <v>726.3</v>
      </c>
      <c r="F307" s="124" t="n">
        <v>290.9</v>
      </c>
      <c r="G307" s="124" t="n">
        <v>621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61</v>
      </c>
      <c r="C308" s="124" t="n">
        <v>151.3</v>
      </c>
      <c r="D308" s="124" t="n">
        <v>511.6</v>
      </c>
      <c r="E308" s="124" t="n">
        <v>728.5</v>
      </c>
      <c r="F308" s="124" t="n">
        <v>291.2</v>
      </c>
      <c r="G308" s="124" t="n">
        <v>621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62</v>
      </c>
      <c r="C309" s="124" t="n">
        <v>152.4</v>
      </c>
      <c r="D309" s="124" t="n">
        <v>512.1</v>
      </c>
      <c r="E309" s="124" t="n">
        <v>725.9</v>
      </c>
      <c r="F309" s="124" t="n">
        <v>291.4</v>
      </c>
      <c r="G309" s="124" t="n">
        <v>622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63</v>
      </c>
      <c r="C310" s="124" t="n">
        <v>153.5</v>
      </c>
      <c r="D310" s="124" t="n">
        <v>511.7</v>
      </c>
      <c r="E310" s="124" t="n">
        <v>724.4</v>
      </c>
      <c r="F310" s="124" t="n">
        <v>291.3</v>
      </c>
      <c r="G310" s="124" t="n">
        <v>621.8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64</v>
      </c>
      <c r="C311" s="124" t="n">
        <v>154.6</v>
      </c>
      <c r="D311" s="124" t="n">
        <v>513</v>
      </c>
      <c r="E311" s="124" t="n">
        <v>727.3</v>
      </c>
      <c r="F311" s="124" t="n">
        <v>291.4</v>
      </c>
      <c r="G311" s="124" t="n">
        <v>622.8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65</v>
      </c>
      <c r="C312" s="124" t="n">
        <v>155.8</v>
      </c>
      <c r="D312" s="124" t="n">
        <v>513.9</v>
      </c>
      <c r="E312" s="124" t="n">
        <v>734.7</v>
      </c>
      <c r="F312" s="124" t="n">
        <v>291.9</v>
      </c>
      <c r="G312" s="124" t="n">
        <v>624.8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66</v>
      </c>
      <c r="C313" s="124" t="n">
        <v>156.9</v>
      </c>
      <c r="D313" s="124" t="n">
        <v>515.2</v>
      </c>
      <c r="E313" s="124" t="n">
        <v>737.8</v>
      </c>
      <c r="F313" s="124" t="n">
        <v>293</v>
      </c>
      <c r="G313" s="124" t="n">
        <v>628.2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67</v>
      </c>
      <c r="C314" s="124" t="n">
        <v>158.1</v>
      </c>
      <c r="D314" s="124" t="n">
        <v>519.6</v>
      </c>
      <c r="E314" s="124" t="n">
        <v>752.8</v>
      </c>
      <c r="F314" s="124" t="n">
        <v>294.2</v>
      </c>
      <c r="G314" s="124" t="n">
        <v>633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68</v>
      </c>
      <c r="C315" s="124" t="n">
        <v>159.3</v>
      </c>
      <c r="D315" s="124" t="n">
        <v>525.2</v>
      </c>
      <c r="E315" s="124" t="n">
        <v>753.1</v>
      </c>
      <c r="F315" s="124" t="n">
        <v>295.1</v>
      </c>
      <c r="G315" s="124" t="n">
        <v>635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69</v>
      </c>
      <c r="C316" s="124" t="n">
        <v>160.4</v>
      </c>
      <c r="D316" s="124" t="n">
        <v>528.8</v>
      </c>
      <c r="E316" s="124" t="n">
        <v>749.1</v>
      </c>
      <c r="F316" s="124" t="n">
        <v>295.7</v>
      </c>
      <c r="G316" s="124" t="n">
        <v>636.6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70</v>
      </c>
      <c r="C317" s="124" t="n">
        <v>161.6</v>
      </c>
      <c r="D317" s="124" t="n">
        <v>534.7</v>
      </c>
      <c r="E317" s="124" t="n">
        <v>760.2</v>
      </c>
      <c r="F317" s="124" t="n">
        <v>296.7</v>
      </c>
      <c r="G317" s="124" t="n">
        <v>640.3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71</v>
      </c>
      <c r="C318" s="124" t="n">
        <v>162.8</v>
      </c>
      <c r="D318" s="124" t="n">
        <v>536.7</v>
      </c>
      <c r="E318" s="124" t="n">
        <v>764</v>
      </c>
      <c r="F318" s="124" t="n">
        <v>297.4</v>
      </c>
      <c r="G318" s="124" t="n">
        <v>641.2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72</v>
      </c>
      <c r="C319" s="124" t="n">
        <v>164</v>
      </c>
      <c r="D319" s="124" t="n">
        <v>537.3</v>
      </c>
      <c r="E319" s="124" t="n">
        <v>763.1</v>
      </c>
      <c r="F319" s="124" t="n">
        <v>297.6</v>
      </c>
      <c r="G319" s="124" t="n">
        <v>641.3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73</v>
      </c>
      <c r="C320" s="124" t="n">
        <v>165.2</v>
      </c>
      <c r="D320" s="124" t="n">
        <v>539.6</v>
      </c>
      <c r="E320" s="124" t="n">
        <v>769</v>
      </c>
      <c r="F320" s="124" t="n">
        <v>298.1</v>
      </c>
      <c r="G320" s="124" t="n">
        <v>642.7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74</v>
      </c>
      <c r="C321" s="124" t="n">
        <v>166.4</v>
      </c>
      <c r="D321" s="124" t="n">
        <v>541.5</v>
      </c>
      <c r="E321" s="124" t="n">
        <v>769.4</v>
      </c>
      <c r="F321" s="124" t="n">
        <v>298.7</v>
      </c>
      <c r="G321" s="124" t="n">
        <v>645.2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75</v>
      </c>
      <c r="C322" s="124" t="n">
        <v>167.6</v>
      </c>
      <c r="D322" s="124" t="n">
        <v>545.8</v>
      </c>
      <c r="E322" s="124" t="n">
        <v>786</v>
      </c>
      <c r="F322" s="124" t="n">
        <v>299.7</v>
      </c>
      <c r="G322" s="124" t="n">
        <v>648.7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76</v>
      </c>
      <c r="C323" s="124" t="n">
        <v>168.8</v>
      </c>
      <c r="D323" s="124" t="n">
        <v>550.5</v>
      </c>
      <c r="E323" s="124" t="n">
        <v>789.6</v>
      </c>
      <c r="F323" s="124" t="n">
        <v>300.5</v>
      </c>
      <c r="G323" s="124" t="n">
        <v>650.9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77</v>
      </c>
      <c r="C324" s="124" t="n">
        <v>170</v>
      </c>
      <c r="D324" s="124" t="n">
        <v>550.4</v>
      </c>
      <c r="E324" s="124" t="n">
        <v>779.9</v>
      </c>
      <c r="F324" s="124" t="n">
        <v>301</v>
      </c>
      <c r="G324" s="124" t="n">
        <v>651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78</v>
      </c>
      <c r="C325" s="124" t="n">
        <v>171.2</v>
      </c>
      <c r="D325" s="124" t="n">
        <v>550.5</v>
      </c>
      <c r="E325" s="124" t="n">
        <v>789</v>
      </c>
      <c r="F325" s="124" t="n">
        <v>301.7</v>
      </c>
      <c r="G325" s="124" t="n">
        <v>652.2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79</v>
      </c>
      <c r="C326" s="124" t="n">
        <v>172.5</v>
      </c>
      <c r="D326" s="124" t="n">
        <v>554.7</v>
      </c>
      <c r="E326" s="124" t="n">
        <v>793.9</v>
      </c>
      <c r="F326" s="124" t="n">
        <v>302.5</v>
      </c>
      <c r="G326" s="124" t="n">
        <v>655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80</v>
      </c>
      <c r="C327" s="124" t="n">
        <v>173.7</v>
      </c>
      <c r="D327" s="124" t="n">
        <v>558.2</v>
      </c>
      <c r="E327" s="124" t="n">
        <v>795.2</v>
      </c>
      <c r="F327" s="124" t="n">
        <v>303.3</v>
      </c>
      <c r="G327" s="124" t="n">
        <v>65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81</v>
      </c>
      <c r="C328" s="124" t="n">
        <v>175</v>
      </c>
      <c r="D328" s="124" t="n">
        <v>562.3</v>
      </c>
      <c r="E328" s="124" t="n">
        <v>798.9</v>
      </c>
      <c r="F328" s="124" t="n">
        <v>304.2</v>
      </c>
      <c r="G328" s="124" t="n">
        <v>662.4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82</v>
      </c>
      <c r="C329" s="124" t="n">
        <v>176.2</v>
      </c>
      <c r="D329" s="124" t="n">
        <v>562.6</v>
      </c>
      <c r="E329" s="124" t="n">
        <v>799.8</v>
      </c>
      <c r="F329" s="124" t="n">
        <v>304.7</v>
      </c>
      <c r="G329" s="124" t="n">
        <v>663.1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83</v>
      </c>
      <c r="C330" s="124" t="n">
        <v>177.5</v>
      </c>
      <c r="D330" s="124" t="n">
        <v>563.2</v>
      </c>
      <c r="E330" s="124" t="n">
        <v>804.2</v>
      </c>
      <c r="F330" s="124" t="n">
        <v>305.2</v>
      </c>
      <c r="G330" s="124" t="n">
        <v>663.7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84</v>
      </c>
      <c r="C331" s="124" t="n">
        <v>178.7</v>
      </c>
      <c r="D331" s="124" t="n">
        <v>565</v>
      </c>
      <c r="E331" s="124" t="n">
        <v>804.5</v>
      </c>
      <c r="F331" s="124" t="n">
        <v>305.8</v>
      </c>
      <c r="G331" s="124" t="n">
        <v>664.7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85</v>
      </c>
      <c r="C332" s="124" t="n">
        <v>180</v>
      </c>
      <c r="D332" s="124" t="n">
        <v>566.8</v>
      </c>
      <c r="E332" s="124" t="n">
        <v>805.6</v>
      </c>
      <c r="F332" s="124" t="n">
        <v>306.2</v>
      </c>
      <c r="G332" s="124" t="n">
        <v>666.2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86</v>
      </c>
      <c r="C333" s="124" t="n">
        <v>181.3</v>
      </c>
      <c r="D333" s="124" t="n">
        <v>565.8</v>
      </c>
      <c r="E333" s="124" t="n">
        <v>803.6</v>
      </c>
      <c r="F333" s="124" t="n">
        <v>306.6</v>
      </c>
      <c r="G333" s="124" t="n">
        <v>666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87</v>
      </c>
      <c r="C334" s="124" t="n">
        <v>182.7</v>
      </c>
      <c r="D334" s="124" t="n">
        <v>565</v>
      </c>
      <c r="E334" s="124" t="n">
        <v>802.9</v>
      </c>
      <c r="F334" s="124" t="n">
        <v>307.2</v>
      </c>
      <c r="G334" s="124" t="n">
        <v>666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88</v>
      </c>
      <c r="C335" s="124" t="n">
        <v>184.2</v>
      </c>
      <c r="D335" s="124" t="n">
        <v>564.4</v>
      </c>
      <c r="E335" s="124" t="n">
        <v>804.7</v>
      </c>
      <c r="F335" s="124" t="n">
        <v>307.8</v>
      </c>
      <c r="G335" s="124" t="n">
        <v>667.9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89</v>
      </c>
      <c r="C336" s="124" t="n">
        <v>185.9</v>
      </c>
      <c r="D336" s="124" t="n">
        <v>564.9</v>
      </c>
      <c r="E336" s="124" t="n">
        <v>803.7</v>
      </c>
      <c r="F336" s="124" t="n">
        <v>308.5</v>
      </c>
      <c r="G336" s="124" t="n">
        <v>669.6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90</v>
      </c>
      <c r="C337" s="124" t="n">
        <v>187.6</v>
      </c>
      <c r="D337" s="124" t="n">
        <v>568.7</v>
      </c>
      <c r="E337" s="124" t="n">
        <v>811.3</v>
      </c>
      <c r="F337" s="124" t="n">
        <v>309.5</v>
      </c>
      <c r="G337" s="124" t="n">
        <v>672.6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91</v>
      </c>
      <c r="C338" s="124" t="n">
        <v>189.4</v>
      </c>
      <c r="D338" s="124" t="n">
        <v>571.1</v>
      </c>
      <c r="E338" s="124" t="n">
        <v>817.5</v>
      </c>
      <c r="F338" s="124" t="n">
        <v>310.6</v>
      </c>
      <c r="G338" s="124" t="n">
        <v>674.3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92</v>
      </c>
      <c r="C339" s="124" t="n">
        <v>191.5</v>
      </c>
      <c r="D339" s="124" t="n">
        <v>571.9</v>
      </c>
      <c r="E339" s="124" t="n">
        <v>821.1</v>
      </c>
      <c r="F339" s="124" t="n">
        <v>311.7</v>
      </c>
      <c r="G339" s="124" t="n">
        <v>677.3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93</v>
      </c>
      <c r="C340" s="124" t="n">
        <v>194.6</v>
      </c>
      <c r="D340" s="124" t="n">
        <v>570.6</v>
      </c>
      <c r="E340" s="124" t="n">
        <v>817.6</v>
      </c>
      <c r="F340" s="124" t="n">
        <v>312.8</v>
      </c>
      <c r="G340" s="124" t="n">
        <v>679.2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94</v>
      </c>
      <c r="C341" s="124" t="n">
        <v>198.3</v>
      </c>
      <c r="D341" s="124" t="n">
        <v>570.3</v>
      </c>
      <c r="E341" s="124" t="n">
        <v>818.6</v>
      </c>
      <c r="F341" s="124" t="n">
        <v>314</v>
      </c>
      <c r="G341" s="124" t="n">
        <v>681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95</v>
      </c>
      <c r="C342" s="124" t="n">
        <v>202.3</v>
      </c>
      <c r="D342" s="124" t="n">
        <v>570.9</v>
      </c>
      <c r="E342" s="124" t="n">
        <v>822.7</v>
      </c>
      <c r="F342" s="124" t="n">
        <v>315</v>
      </c>
      <c r="G342" s="124" t="n">
        <v>684.2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96</v>
      </c>
      <c r="C343" s="124" t="n">
        <v>206.2</v>
      </c>
      <c r="D343" s="124" t="n">
        <v>571.2</v>
      </c>
      <c r="E343" s="124" t="n">
        <v>821.7</v>
      </c>
      <c r="F343" s="124" t="n">
        <v>316.1</v>
      </c>
      <c r="G343" s="124" t="n">
        <v>685.3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97</v>
      </c>
      <c r="C344" s="124" t="n">
        <v>210</v>
      </c>
      <c r="D344" s="124" t="n">
        <v>571.5</v>
      </c>
      <c r="E344" s="124" t="n">
        <v>825.5</v>
      </c>
      <c r="F344" s="124" t="n">
        <v>317.3</v>
      </c>
      <c r="G344" s="124" t="n">
        <v>688.2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98</v>
      </c>
      <c r="C345" s="124" t="n">
        <v>213.2</v>
      </c>
      <c r="D345" s="124" t="n">
        <v>570.7</v>
      </c>
      <c r="E345" s="124" t="n">
        <v>818.2</v>
      </c>
      <c r="F345" s="124" t="n">
        <v>318.3</v>
      </c>
      <c r="G345" s="124" t="n">
        <v>691.2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99</v>
      </c>
      <c r="C346" s="124" t="n">
        <v>216.1</v>
      </c>
      <c r="D346" s="124" t="n">
        <v>568.4</v>
      </c>
      <c r="E346" s="124" t="n">
        <v>816.1</v>
      </c>
      <c r="F346" s="124" t="n">
        <v>319.2</v>
      </c>
      <c r="G346" s="124" t="n">
        <v>692.3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200</v>
      </c>
      <c r="C347" s="124" t="n">
        <v>218.6</v>
      </c>
      <c r="D347" s="124" t="n">
        <v>566.2</v>
      </c>
      <c r="E347" s="124" t="n">
        <v>809.2</v>
      </c>
      <c r="F347" s="124" t="n">
        <v>320</v>
      </c>
      <c r="G347" s="124" t="n">
        <v>692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201</v>
      </c>
      <c r="C348" s="124" t="n">
        <v>220.8</v>
      </c>
      <c r="D348" s="124" t="n">
        <v>564.8</v>
      </c>
      <c r="E348" s="124" t="n">
        <v>811.1</v>
      </c>
      <c r="F348" s="124" t="n">
        <v>320.6</v>
      </c>
      <c r="G348" s="124" t="n">
        <v>692.7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202</v>
      </c>
      <c r="C349" s="124" t="n">
        <v>222.9</v>
      </c>
      <c r="D349" s="124" t="n">
        <v>564.7</v>
      </c>
      <c r="E349" s="124" t="n">
        <v>808.9</v>
      </c>
      <c r="F349" s="124" t="n">
        <v>321.3</v>
      </c>
      <c r="G349" s="124" t="n">
        <v>693.7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203</v>
      </c>
      <c r="C350" s="124" t="n">
        <v>224.8</v>
      </c>
      <c r="D350" s="124" t="n">
        <v>565.9</v>
      </c>
      <c r="E350" s="124" t="n">
        <v>812.7</v>
      </c>
      <c r="F350" s="124" t="n">
        <v>322.1</v>
      </c>
      <c r="G350" s="124" t="n">
        <v>696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204</v>
      </c>
      <c r="C351" s="124" t="n">
        <v>226.6</v>
      </c>
      <c r="D351" s="124" t="n">
        <v>567.9</v>
      </c>
      <c r="E351" s="124" t="n">
        <v>815.9</v>
      </c>
      <c r="F351" s="124" t="n">
        <v>323</v>
      </c>
      <c r="G351" s="124" t="n">
        <v>698.6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205</v>
      </c>
      <c r="C352" s="124" t="n">
        <v>228.2</v>
      </c>
      <c r="D352" s="124" t="n">
        <v>568.6</v>
      </c>
      <c r="E352" s="124" t="n">
        <v>812.7</v>
      </c>
      <c r="F352" s="124" t="n">
        <v>323.7</v>
      </c>
      <c r="G352" s="124" t="n">
        <v>699.6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206</v>
      </c>
      <c r="C353" s="124" t="n">
        <v>229.8</v>
      </c>
      <c r="D353" s="124" t="n">
        <v>569.5</v>
      </c>
      <c r="E353" s="124" t="n">
        <v>813.4</v>
      </c>
      <c r="F353" s="124" t="n">
        <v>324.3</v>
      </c>
      <c r="G353" s="124" t="n">
        <v>701.4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207</v>
      </c>
      <c r="C354" s="124" t="n">
        <v>231.2</v>
      </c>
      <c r="D354" s="124" t="n">
        <v>570.8</v>
      </c>
      <c r="E354" s="124" t="n">
        <v>807.7</v>
      </c>
      <c r="F354" s="124" t="n">
        <v>324.9</v>
      </c>
      <c r="G354" s="124" t="n">
        <v>700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208</v>
      </c>
      <c r="C355" s="124" t="n">
        <v>232.6</v>
      </c>
      <c r="D355" s="124" t="n">
        <v>571.6</v>
      </c>
      <c r="E355" s="124" t="n">
        <v>806.4</v>
      </c>
      <c r="F355" s="124" t="n">
        <v>325.4</v>
      </c>
      <c r="G355" s="124" t="n">
        <v>702.5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209</v>
      </c>
      <c r="C356" s="124" t="n">
        <v>233.8</v>
      </c>
      <c r="D356" s="124" t="n">
        <v>573.7</v>
      </c>
      <c r="E356" s="124" t="n">
        <v>811.8</v>
      </c>
      <c r="F356" s="124" t="n">
        <v>326.1</v>
      </c>
      <c r="G356" s="124" t="n">
        <v>705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210</v>
      </c>
      <c r="C357" s="124" t="n">
        <v>235</v>
      </c>
      <c r="D357" s="124" t="n">
        <v>574.7</v>
      </c>
      <c r="E357" s="124" t="n">
        <v>816.4</v>
      </c>
      <c r="F357" s="124" t="n">
        <v>326.9</v>
      </c>
      <c r="G357" s="124" t="n">
        <v>707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211</v>
      </c>
      <c r="C358" s="124" t="n">
        <v>236.1</v>
      </c>
      <c r="D358" s="124" t="n">
        <v>576</v>
      </c>
      <c r="E358" s="124" t="n">
        <v>821</v>
      </c>
      <c r="F358" s="124" t="n">
        <v>327.6</v>
      </c>
      <c r="G358" s="124" t="n">
        <v>709.7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212</v>
      </c>
      <c r="C359" s="124" t="n">
        <v>237.2</v>
      </c>
      <c r="D359" s="124" t="n">
        <v>576.2</v>
      </c>
      <c r="E359" s="124" t="n">
        <v>817.8</v>
      </c>
      <c r="F359" s="124" t="n">
        <v>328.3</v>
      </c>
      <c r="G359" s="124" t="n">
        <v>709.6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213</v>
      </c>
      <c r="C360" s="124" t="n">
        <v>238.2</v>
      </c>
      <c r="D360" s="124" t="n">
        <v>575.5</v>
      </c>
      <c r="E360" s="124" t="n">
        <v>822.4</v>
      </c>
      <c r="F360" s="124" t="n">
        <v>328.9</v>
      </c>
      <c r="G360" s="124" t="n">
        <v>711.1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214</v>
      </c>
      <c r="C361" s="124" t="n">
        <v>239.3</v>
      </c>
      <c r="D361" s="124" t="n">
        <v>577.8</v>
      </c>
      <c r="E361" s="124" t="n">
        <v>825.9</v>
      </c>
      <c r="F361" s="124" t="n">
        <v>329.7</v>
      </c>
      <c r="G361" s="124" t="n">
        <v>713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215</v>
      </c>
      <c r="C362" s="124" t="n">
        <v>240.3</v>
      </c>
      <c r="D362" s="124" t="n">
        <v>580.8</v>
      </c>
      <c r="E362" s="124" t="n">
        <v>832.9</v>
      </c>
      <c r="F362" s="124" t="n">
        <v>330.6</v>
      </c>
      <c r="G362" s="124" t="n">
        <v>716.2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216</v>
      </c>
      <c r="C363" s="124" t="n">
        <v>241.4</v>
      </c>
      <c r="D363" s="124" t="n">
        <v>582.6</v>
      </c>
      <c r="E363" s="124" t="n">
        <v>830.2</v>
      </c>
      <c r="F363" s="124" t="n">
        <v>331.4</v>
      </c>
      <c r="G363" s="124" t="n">
        <v>719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17</v>
      </c>
      <c r="C364" s="124" t="n">
        <v>242.5</v>
      </c>
      <c r="D364" s="124" t="n">
        <v>583</v>
      </c>
      <c r="E364" s="124" t="n">
        <v>823.7</v>
      </c>
      <c r="F364" s="124" t="n">
        <v>332.2</v>
      </c>
      <c r="G364" s="124" t="n">
        <v>719.5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18</v>
      </c>
      <c r="C365" s="124" t="n">
        <v>243.6</v>
      </c>
      <c r="D365" s="124" t="n">
        <v>585.4</v>
      </c>
      <c r="E365" s="124" t="n">
        <v>825.8</v>
      </c>
      <c r="F365" s="124" t="n">
        <v>333.1</v>
      </c>
      <c r="G365" s="124" t="n">
        <v>719.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19</v>
      </c>
      <c r="C366" s="124" t="n">
        <v>244.7</v>
      </c>
      <c r="D366" s="124" t="n">
        <v>586.6</v>
      </c>
      <c r="E366" s="124" t="n">
        <v>824.6</v>
      </c>
      <c r="F366" s="124" t="n">
        <v>334</v>
      </c>
      <c r="G366" s="124" t="n">
        <v>720.3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20</v>
      </c>
      <c r="C367" s="124" t="n">
        <v>245.9</v>
      </c>
      <c r="D367" s="124" t="n">
        <v>585.8</v>
      </c>
      <c r="E367" s="124" t="n">
        <v>825.1</v>
      </c>
      <c r="F367" s="124" t="n">
        <v>334.9</v>
      </c>
      <c r="G367" s="124" t="n">
        <v>721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21</v>
      </c>
      <c r="C368" s="124" t="n">
        <v>247.1</v>
      </c>
      <c r="D368" s="124" t="n">
        <v>586.4</v>
      </c>
      <c r="E368" s="124" t="n">
        <v>824.3</v>
      </c>
      <c r="F368" s="124" t="n">
        <v>335.8</v>
      </c>
      <c r="G368" s="124" t="n">
        <v>720.9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22</v>
      </c>
      <c r="C369" s="124" t="n">
        <v>248.4</v>
      </c>
      <c r="D369" s="124" t="n">
        <v>585.9</v>
      </c>
      <c r="E369" s="124" t="n">
        <v>816.2</v>
      </c>
      <c r="F369" s="124" t="n">
        <v>336.5</v>
      </c>
      <c r="G369" s="124" t="n">
        <v>720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23</v>
      </c>
      <c r="C370" s="124" t="n">
        <v>249.6</v>
      </c>
      <c r="D370" s="124" t="n">
        <v>585.4</v>
      </c>
      <c r="E370" s="124" t="n">
        <v>818.9</v>
      </c>
      <c r="F370" s="124" t="n">
        <v>337.1</v>
      </c>
      <c r="G370" s="124" t="n">
        <v>720.2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24</v>
      </c>
      <c r="C371" s="124" t="n">
        <v>250.9</v>
      </c>
      <c r="D371" s="124" t="n">
        <v>585.4</v>
      </c>
      <c r="E371" s="124" t="n">
        <v>820.7</v>
      </c>
      <c r="F371" s="124" t="n">
        <v>337.9</v>
      </c>
      <c r="G371" s="124" t="n">
        <v>721.4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25</v>
      </c>
      <c r="C372" s="124" t="n">
        <v>252.3</v>
      </c>
      <c r="D372" s="124" t="n">
        <v>584.5</v>
      </c>
      <c r="E372" s="124" t="n">
        <v>818.6</v>
      </c>
      <c r="F372" s="124" t="n">
        <v>338.7</v>
      </c>
      <c r="G372" s="124" t="n">
        <v>721.4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26</v>
      </c>
      <c r="C373" s="124" t="n">
        <v>253.7</v>
      </c>
      <c r="D373" s="124" t="n">
        <v>581.6</v>
      </c>
      <c r="E373" s="124" t="n">
        <v>807.2</v>
      </c>
      <c r="F373" s="124" t="n">
        <v>339.4</v>
      </c>
      <c r="G373" s="124" t="n">
        <v>719.3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27</v>
      </c>
      <c r="C374" s="124" t="n">
        <v>255</v>
      </c>
      <c r="D374" s="124" t="n">
        <v>577.8</v>
      </c>
      <c r="E374" s="124" t="n">
        <v>801.4</v>
      </c>
      <c r="F374" s="124" t="n">
        <v>339.9</v>
      </c>
      <c r="G374" s="124" t="n">
        <v>717.8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28</v>
      </c>
      <c r="C375" s="124" t="n">
        <v>256.4</v>
      </c>
      <c r="D375" s="124" t="n">
        <v>574.8</v>
      </c>
      <c r="E375" s="124" t="n">
        <v>799.5</v>
      </c>
      <c r="F375" s="124" t="n">
        <v>340.5</v>
      </c>
      <c r="G375" s="124" t="n">
        <v>717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29</v>
      </c>
      <c r="C376" s="124" t="n">
        <v>257.9</v>
      </c>
      <c r="D376" s="124" t="n">
        <v>573.9</v>
      </c>
      <c r="E376" s="124" t="n">
        <v>795.8</v>
      </c>
      <c r="F376" s="124" t="n">
        <v>341.1</v>
      </c>
      <c r="G376" s="124" t="n">
        <v>716.4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30</v>
      </c>
      <c r="C377" s="124" t="n">
        <v>259.3</v>
      </c>
      <c r="D377" s="124" t="n">
        <v>573.1</v>
      </c>
      <c r="E377" s="124" t="n">
        <v>802.8</v>
      </c>
      <c r="F377" s="124" t="n">
        <v>341.8</v>
      </c>
      <c r="G377" s="124" t="n">
        <v>717.6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31</v>
      </c>
      <c r="C378" s="124" t="n">
        <v>260.8</v>
      </c>
      <c r="D378" s="124" t="n">
        <v>577.8</v>
      </c>
      <c r="E378" s="124" t="n">
        <v>817.7</v>
      </c>
      <c r="F378" s="124" t="n">
        <v>342.8</v>
      </c>
      <c r="G378" s="124" t="n">
        <v>721.1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32</v>
      </c>
      <c r="C379" s="124" t="n">
        <v>262.4</v>
      </c>
      <c r="D379" s="124" t="n">
        <v>581.2</v>
      </c>
      <c r="E379" s="124" t="n">
        <v>827.7</v>
      </c>
      <c r="F379" s="124" t="n">
        <v>343.9</v>
      </c>
      <c r="G379" s="124" t="n">
        <v>723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33</v>
      </c>
      <c r="C380" s="124" t="n">
        <v>263.9</v>
      </c>
      <c r="D380" s="124" t="n">
        <v>584.3</v>
      </c>
      <c r="E380" s="124" t="n">
        <v>833.9</v>
      </c>
      <c r="F380" s="124" t="n">
        <v>345</v>
      </c>
      <c r="G380" s="124" t="n">
        <v>724.7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34</v>
      </c>
      <c r="C381" s="124" t="n">
        <v>265.5</v>
      </c>
      <c r="D381" s="124" t="n">
        <v>589</v>
      </c>
      <c r="E381" s="124" t="n">
        <v>842.1</v>
      </c>
      <c r="F381" s="124" t="n">
        <v>346.2</v>
      </c>
      <c r="G381" s="124" t="n">
        <v>727.4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35</v>
      </c>
      <c r="C382" s="124" t="n">
        <v>267</v>
      </c>
      <c r="D382" s="124" t="n">
        <v>593.4</v>
      </c>
      <c r="E382" s="124" t="n">
        <v>844.6</v>
      </c>
      <c r="F382" s="124" t="n">
        <v>347.4</v>
      </c>
      <c r="G382" s="124" t="n">
        <v>729.6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36</v>
      </c>
      <c r="C383" s="124" t="n">
        <v>268.6</v>
      </c>
      <c r="D383" s="124" t="n">
        <v>595.2</v>
      </c>
      <c r="E383" s="124" t="n">
        <v>845.7</v>
      </c>
      <c r="F383" s="124" t="n">
        <v>348.4</v>
      </c>
      <c r="G383" s="124" t="n">
        <v>730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37</v>
      </c>
      <c r="C384" s="124" t="n">
        <v>270.1</v>
      </c>
      <c r="D384" s="124" t="n">
        <v>597</v>
      </c>
      <c r="E384" s="124" t="n">
        <v>843.2</v>
      </c>
      <c r="F384" s="124" t="n">
        <v>349.3</v>
      </c>
      <c r="G384" s="124" t="n">
        <v>731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38</v>
      </c>
      <c r="C385" s="124" t="n">
        <v>271.7</v>
      </c>
      <c r="D385" s="124" t="n">
        <v>599.7</v>
      </c>
      <c r="E385" s="124" t="n">
        <v>847.6</v>
      </c>
      <c r="F385" s="124" t="n">
        <v>350.4</v>
      </c>
      <c r="G385" s="124" t="n">
        <v>733.4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39</v>
      </c>
      <c r="C386" s="124" t="n">
        <v>273.3</v>
      </c>
      <c r="D386" s="124" t="n">
        <v>601.5</v>
      </c>
      <c r="E386" s="124" t="n">
        <v>850</v>
      </c>
      <c r="F386" s="124" t="n">
        <v>351.6</v>
      </c>
      <c r="G386" s="124" t="n">
        <v>734.9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40</v>
      </c>
      <c r="C387" s="124" t="n">
        <v>274.9</v>
      </c>
      <c r="D387" s="124" t="n">
        <v>600.8</v>
      </c>
      <c r="E387" s="124" t="n">
        <v>846.5</v>
      </c>
      <c r="F387" s="124" t="n">
        <v>352.8</v>
      </c>
      <c r="G387" s="124" t="n">
        <v>735.6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41</v>
      </c>
      <c r="C388" s="124" t="n">
        <v>276.6</v>
      </c>
      <c r="D388" s="124" t="n">
        <v>597.8</v>
      </c>
      <c r="E388" s="124" t="n">
        <v>831.8</v>
      </c>
      <c r="F388" s="124" t="n">
        <v>353.9</v>
      </c>
      <c r="G388" s="124" t="n">
        <v>734.3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42</v>
      </c>
      <c r="C389" s="124" t="n">
        <v>278.1</v>
      </c>
      <c r="D389" s="124" t="n">
        <v>593.6</v>
      </c>
      <c r="E389" s="124" t="n">
        <v>812.6</v>
      </c>
      <c r="F389" s="124" t="n">
        <v>354.6</v>
      </c>
      <c r="G389" s="124" t="n">
        <v>731.9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43</v>
      </c>
      <c r="C390" s="124" t="n">
        <v>279.6</v>
      </c>
      <c r="D390" s="124" t="n">
        <v>587.2</v>
      </c>
      <c r="E390" s="124" t="n">
        <v>801.5</v>
      </c>
      <c r="F390" s="124" t="n">
        <v>355.2</v>
      </c>
      <c r="G390" s="124" t="n">
        <v>730.3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44</v>
      </c>
      <c r="C391" s="124" t="n">
        <v>281.2</v>
      </c>
      <c r="D391" s="124" t="n">
        <v>583.7</v>
      </c>
      <c r="E391" s="124" t="n">
        <v>800.1</v>
      </c>
      <c r="F391" s="124" t="n">
        <v>355.8</v>
      </c>
      <c r="G391" s="124" t="n">
        <v>729.6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45</v>
      </c>
      <c r="C392" s="124" t="n">
        <v>282.8</v>
      </c>
      <c r="D392" s="124" t="n">
        <v>581.4</v>
      </c>
      <c r="E392" s="124" t="n">
        <v>795.2</v>
      </c>
      <c r="F392" s="124" t="n">
        <v>356.5</v>
      </c>
      <c r="G392" s="124" t="n">
        <v>728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46</v>
      </c>
      <c r="C393" s="124" t="n">
        <v>284.4</v>
      </c>
      <c r="D393" s="124" t="n">
        <v>580.5</v>
      </c>
      <c r="E393" s="124" t="n">
        <v>793</v>
      </c>
      <c r="F393" s="124" t="n">
        <v>357.3</v>
      </c>
      <c r="G393" s="124" t="n">
        <v>727.5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47</v>
      </c>
      <c r="C394" s="124" t="n">
        <v>285.9</v>
      </c>
      <c r="D394" s="124" t="n">
        <v>576.6</v>
      </c>
      <c r="E394" s="124" t="n">
        <v>778.8</v>
      </c>
      <c r="F394" s="124" t="n">
        <v>357.9</v>
      </c>
      <c r="G394" s="124" t="n">
        <v>726.2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48</v>
      </c>
      <c r="C395" s="124" t="n">
        <v>287.5</v>
      </c>
      <c r="D395" s="124" t="n">
        <v>574.8</v>
      </c>
      <c r="E395" s="124" t="n">
        <v>778.8</v>
      </c>
      <c r="F395" s="124" t="n">
        <v>358.6</v>
      </c>
      <c r="G395" s="124" t="n">
        <v>725.2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49</v>
      </c>
      <c r="C396" s="124" t="n">
        <v>288.9</v>
      </c>
      <c r="D396" s="124" t="n">
        <v>570.9</v>
      </c>
      <c r="E396" s="124" t="n">
        <v>770.5</v>
      </c>
      <c r="F396" s="124" t="n">
        <v>359.1</v>
      </c>
      <c r="G396" s="124" t="n">
        <v>723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50</v>
      </c>
      <c r="C397" s="124" t="n">
        <v>290.3</v>
      </c>
      <c r="D397" s="124" t="n">
        <v>568.5</v>
      </c>
      <c r="E397" s="124" t="n">
        <v>769.3</v>
      </c>
      <c r="F397" s="124" t="n">
        <v>359.6</v>
      </c>
      <c r="G397" s="124" t="n">
        <v>722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51</v>
      </c>
      <c r="C398" s="124" t="n">
        <v>291.7</v>
      </c>
      <c r="D398" s="124" t="n">
        <v>566</v>
      </c>
      <c r="E398" s="124" t="n">
        <v>767.1</v>
      </c>
      <c r="F398" s="124" t="n">
        <v>360.1</v>
      </c>
      <c r="G398" s="124" t="n">
        <v>720.9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52</v>
      </c>
      <c r="C399" s="124" t="n">
        <v>293.2</v>
      </c>
      <c r="D399" s="124" t="n">
        <v>565.5</v>
      </c>
      <c r="E399" s="124" t="n">
        <v>773</v>
      </c>
      <c r="F399" s="124" t="n">
        <v>360.7</v>
      </c>
      <c r="G399" s="124" t="n">
        <v>721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53</v>
      </c>
      <c r="C400" s="124" t="n">
        <v>294.7</v>
      </c>
      <c r="D400" s="124" t="n">
        <v>566.3</v>
      </c>
      <c r="E400" s="124" t="n">
        <v>781.9</v>
      </c>
      <c r="F400" s="124" t="n">
        <v>361.5</v>
      </c>
      <c r="G400" s="124" t="n">
        <v>720.6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54</v>
      </c>
      <c r="C401" s="124" t="n">
        <v>296.2</v>
      </c>
      <c r="D401" s="124" t="n">
        <v>566</v>
      </c>
      <c r="E401" s="124" t="n">
        <v>781.1</v>
      </c>
      <c r="F401" s="124" t="n">
        <v>362.2</v>
      </c>
      <c r="G401" s="124" t="n">
        <v>719.4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55</v>
      </c>
      <c r="C402" s="124" t="n">
        <v>297.7</v>
      </c>
      <c r="D402" s="124" t="n">
        <v>565.6</v>
      </c>
      <c r="E402" s="124" t="n">
        <v>780.3</v>
      </c>
      <c r="F402" s="124" t="n">
        <v>363.1</v>
      </c>
      <c r="G402" s="124" t="n">
        <v>71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56</v>
      </c>
      <c r="C403" s="124" t="n">
        <v>299.2</v>
      </c>
      <c r="D403" s="124" t="n">
        <v>564.4</v>
      </c>
      <c r="E403" s="124" t="n">
        <v>774.4</v>
      </c>
      <c r="F403" s="124" t="n">
        <v>363.8</v>
      </c>
      <c r="G403" s="124" t="n">
        <v>717.4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57</v>
      </c>
      <c r="C404" s="124" t="n">
        <v>300.5</v>
      </c>
      <c r="D404" s="124" t="n">
        <v>562.9</v>
      </c>
      <c r="E404" s="124" t="n">
        <v>767.5</v>
      </c>
      <c r="F404" s="124" t="n">
        <v>364.4</v>
      </c>
      <c r="G404" s="124" t="n">
        <v>714.4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58</v>
      </c>
      <c r="C405" s="124" t="n">
        <v>301.7</v>
      </c>
      <c r="D405" s="124" t="n">
        <v>564.5</v>
      </c>
      <c r="E405" s="124" t="n">
        <v>779.7</v>
      </c>
      <c r="F405" s="124" t="n">
        <v>365</v>
      </c>
      <c r="G405" s="124" t="n">
        <v>714.8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59</v>
      </c>
      <c r="C406" s="124" t="n">
        <v>303</v>
      </c>
      <c r="D406" s="124" t="n">
        <v>567.6</v>
      </c>
      <c r="E406" s="124" t="n">
        <v>788.7</v>
      </c>
      <c r="F406" s="124" t="n">
        <v>365.9</v>
      </c>
      <c r="G406" s="124" t="n">
        <v>716.9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60</v>
      </c>
      <c r="C407" s="124" t="n">
        <v>304.2</v>
      </c>
      <c r="D407" s="124" t="n">
        <v>567.5</v>
      </c>
      <c r="E407" s="124" t="n">
        <v>789</v>
      </c>
      <c r="F407" s="124" t="n">
        <v>367</v>
      </c>
      <c r="G407" s="124" t="n">
        <v>716.1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61</v>
      </c>
      <c r="C408" s="124" t="n">
        <v>305.3</v>
      </c>
      <c r="D408" s="124" t="n">
        <v>569.5</v>
      </c>
      <c r="E408" s="124" t="n">
        <v>798.1</v>
      </c>
      <c r="F408" s="124" t="n">
        <v>368</v>
      </c>
      <c r="G408" s="124" t="n">
        <v>71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62</v>
      </c>
      <c r="C409" s="124" t="n">
        <v>306.3</v>
      </c>
      <c r="D409" s="124" t="n">
        <v>571.3</v>
      </c>
      <c r="E409" s="124" t="n">
        <v>800.1</v>
      </c>
      <c r="F409" s="124" t="n">
        <v>369.3</v>
      </c>
      <c r="G409" s="124" t="n">
        <v>717.9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63</v>
      </c>
      <c r="C410" s="124" t="n">
        <v>307.2</v>
      </c>
      <c r="D410" s="124" t="n">
        <v>572.1</v>
      </c>
      <c r="E410" s="124" t="n">
        <v>806</v>
      </c>
      <c r="F410" s="124" t="n">
        <v>370.6</v>
      </c>
      <c r="G410" s="124" t="n">
        <v>718.1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64</v>
      </c>
      <c r="C411" s="124" t="n">
        <v>308</v>
      </c>
      <c r="D411" s="124" t="n">
        <v>570.8</v>
      </c>
      <c r="E411" s="124" t="n">
        <v>797.3</v>
      </c>
      <c r="F411" s="124" t="n">
        <v>371.7</v>
      </c>
      <c r="G411" s="124" t="n">
        <v>716.2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65</v>
      </c>
      <c r="C412" s="124" t="n">
        <v>308.6</v>
      </c>
      <c r="D412" s="124" t="n">
        <v>570.4</v>
      </c>
      <c r="E412" s="124" t="n">
        <v>797.9</v>
      </c>
      <c r="F412" s="124" t="n">
        <v>372.6</v>
      </c>
      <c r="G412" s="124" t="n">
        <v>715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66</v>
      </c>
      <c r="C413" s="124" t="n">
        <v>309.3</v>
      </c>
      <c r="D413" s="124" t="n">
        <v>570.2</v>
      </c>
      <c r="E413" s="124" t="n">
        <v>792.5</v>
      </c>
      <c r="F413" s="124" t="n">
        <v>373.6</v>
      </c>
      <c r="G413" s="124" t="n">
        <v>715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67</v>
      </c>
      <c r="C414" s="124" t="n">
        <v>310</v>
      </c>
      <c r="D414" s="124" t="n">
        <v>571.3</v>
      </c>
      <c r="E414" s="124" t="n">
        <v>797.1</v>
      </c>
      <c r="F414" s="124" t="n">
        <v>374.7</v>
      </c>
      <c r="G414" s="124" t="n">
        <v>717.5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68</v>
      </c>
      <c r="C415" s="124" t="n">
        <v>310.7</v>
      </c>
      <c r="D415" s="124" t="n">
        <v>573.3</v>
      </c>
      <c r="E415" s="124" t="n">
        <v>808.3</v>
      </c>
      <c r="F415" s="124" t="n">
        <v>376</v>
      </c>
      <c r="G415" s="124" t="n">
        <v>720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69</v>
      </c>
      <c r="C416" s="124" t="n">
        <v>311.4</v>
      </c>
      <c r="D416" s="124" t="n">
        <v>575.2</v>
      </c>
      <c r="E416" s="124" t="n">
        <v>816.5</v>
      </c>
      <c r="F416" s="124" t="n">
        <v>377.3</v>
      </c>
      <c r="G416" s="124" t="n">
        <v>720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70</v>
      </c>
      <c r="C417" s="124" t="n">
        <v>312.1</v>
      </c>
      <c r="D417" s="124" t="n">
        <v>575.7</v>
      </c>
      <c r="E417" s="124" t="n">
        <v>818.4</v>
      </c>
      <c r="F417" s="124" t="n">
        <v>378.4</v>
      </c>
      <c r="G417" s="124" t="n">
        <v>720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71</v>
      </c>
      <c r="C418" s="124" t="n">
        <v>312.8</v>
      </c>
      <c r="D418" s="124" t="n">
        <v>577.6</v>
      </c>
      <c r="E418" s="124" t="n">
        <v>817.8</v>
      </c>
      <c r="F418" s="124" t="n">
        <v>379.5</v>
      </c>
      <c r="G418" s="124" t="n">
        <v>721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72</v>
      </c>
      <c r="C419" s="124" t="n">
        <v>313.6</v>
      </c>
      <c r="D419" s="124" t="n">
        <v>576.8</v>
      </c>
      <c r="E419" s="124" t="n">
        <v>813.7</v>
      </c>
      <c r="F419" s="124" t="n">
        <v>380.5</v>
      </c>
      <c r="G419" s="124" t="n">
        <v>720.9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73</v>
      </c>
      <c r="C420" s="124" t="n">
        <v>314.5</v>
      </c>
      <c r="D420" s="124" t="n">
        <v>575.9</v>
      </c>
      <c r="E420" s="124" t="n">
        <v>805.6</v>
      </c>
      <c r="F420" s="124" t="n">
        <v>381</v>
      </c>
      <c r="G420" s="124" t="n">
        <v>720.4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74</v>
      </c>
      <c r="C421" s="124" t="n">
        <v>315.3</v>
      </c>
      <c r="D421" s="124" t="n">
        <v>573.9</v>
      </c>
      <c r="E421" s="124" t="n">
        <v>790.5</v>
      </c>
      <c r="F421" s="124" t="n">
        <v>381.1</v>
      </c>
      <c r="G421" s="124" t="n">
        <v>718.4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75</v>
      </c>
      <c r="C422" s="124" t="n">
        <v>316.2</v>
      </c>
      <c r="D422" s="124" t="n">
        <v>574.3</v>
      </c>
      <c r="E422" s="124" t="n">
        <v>784.1</v>
      </c>
      <c r="F422" s="124" t="n">
        <v>381.1</v>
      </c>
      <c r="G422" s="124" t="n">
        <v>717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76</v>
      </c>
      <c r="C423" s="124" t="n">
        <v>317.2</v>
      </c>
      <c r="D423" s="124" t="n">
        <v>575.3</v>
      </c>
      <c r="E423" s="124" t="n">
        <v>795.4</v>
      </c>
      <c r="F423" s="124" t="n">
        <v>381.3</v>
      </c>
      <c r="G423" s="124" t="n">
        <v>718.3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77</v>
      </c>
      <c r="C424" s="124" t="n">
        <v>318.3</v>
      </c>
      <c r="D424" s="124" t="n">
        <v>579.6</v>
      </c>
      <c r="E424" s="124" t="n">
        <v>804.8</v>
      </c>
      <c r="F424" s="124" t="n">
        <v>381.7</v>
      </c>
      <c r="G424" s="124" t="n">
        <v>719.5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78</v>
      </c>
      <c r="C425" s="124" t="n">
        <v>319.4</v>
      </c>
      <c r="D425" s="124" t="n">
        <v>581.6</v>
      </c>
      <c r="E425" s="124" t="n">
        <v>804.4</v>
      </c>
      <c r="F425" s="124" t="n">
        <v>382.3</v>
      </c>
      <c r="G425" s="124" t="n">
        <v>719.3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79</v>
      </c>
      <c r="C426" s="124" t="n">
        <v>320.6</v>
      </c>
      <c r="D426" s="124" t="n">
        <v>582.2</v>
      </c>
      <c r="E426" s="124" t="n">
        <v>794.2</v>
      </c>
      <c r="F426" s="124" t="n">
        <v>382.7</v>
      </c>
      <c r="G426" s="124" t="n">
        <v>719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80</v>
      </c>
      <c r="C427" s="124" t="n">
        <v>321.7</v>
      </c>
      <c r="D427" s="124" t="n">
        <v>584.6</v>
      </c>
      <c r="E427" s="124" t="n">
        <v>797</v>
      </c>
      <c r="F427" s="124" t="n">
        <v>383.3</v>
      </c>
      <c r="G427" s="124" t="n">
        <v>720.8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81</v>
      </c>
      <c r="C428" s="124" t="n">
        <v>322.9</v>
      </c>
      <c r="D428" s="124" t="n">
        <v>585</v>
      </c>
      <c r="E428" s="124" t="n">
        <v>800.2</v>
      </c>
      <c r="F428" s="124" t="n">
        <v>383.7</v>
      </c>
      <c r="G428" s="124" t="n">
        <v>721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82</v>
      </c>
      <c r="C429" s="124" t="n">
        <v>324.1</v>
      </c>
      <c r="D429" s="124" t="n">
        <v>584.8</v>
      </c>
      <c r="E429" s="124" t="n">
        <v>805.6</v>
      </c>
      <c r="F429" s="124" t="n">
        <v>384</v>
      </c>
      <c r="G429" s="124" t="n">
        <v>722.9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83</v>
      </c>
      <c r="C430" s="124" t="n">
        <v>325.3</v>
      </c>
      <c r="D430" s="124" t="n">
        <v>585.7</v>
      </c>
      <c r="E430" s="124" t="n">
        <v>815</v>
      </c>
      <c r="F430" s="124" t="n">
        <v>384.3</v>
      </c>
      <c r="G430" s="124" t="n">
        <v>723.3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84</v>
      </c>
      <c r="C431" s="124" t="n">
        <v>326.5</v>
      </c>
      <c r="D431" s="124" t="n">
        <v>587.6</v>
      </c>
      <c r="E431" s="124" t="n">
        <v>820.4</v>
      </c>
      <c r="F431" s="124" t="n">
        <v>384.6</v>
      </c>
      <c r="G431" s="124" t="n">
        <v>724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85</v>
      </c>
      <c r="C432" s="124" t="n">
        <v>327.7</v>
      </c>
      <c r="D432" s="124" t="n">
        <v>590.6</v>
      </c>
      <c r="E432" s="124" t="n">
        <v>827.2</v>
      </c>
      <c r="F432" s="124" t="n">
        <v>385</v>
      </c>
      <c r="G432" s="124" t="n">
        <v>727.1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86</v>
      </c>
      <c r="C433" s="124" t="n">
        <v>328.9</v>
      </c>
      <c r="D433" s="124" t="n">
        <v>591.5</v>
      </c>
      <c r="E433" s="124" t="n">
        <v>826.4</v>
      </c>
      <c r="F433" s="124" t="n">
        <v>385.4</v>
      </c>
      <c r="G433" s="124" t="n">
        <v>728.6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87</v>
      </c>
      <c r="C434" s="124" t="n">
        <v>330.2</v>
      </c>
      <c r="D434" s="124" t="n">
        <v>590.2</v>
      </c>
      <c r="E434" s="124" t="n">
        <v>823</v>
      </c>
      <c r="F434" s="124" t="n">
        <v>385.9</v>
      </c>
      <c r="G434" s="124" t="n">
        <v>728.5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88</v>
      </c>
      <c r="C435" s="124" t="n">
        <v>331.4</v>
      </c>
      <c r="D435" s="124" t="n">
        <v>591.1</v>
      </c>
      <c r="E435" s="124" t="n">
        <v>826.1</v>
      </c>
      <c r="F435" s="124" t="n">
        <v>386.3</v>
      </c>
      <c r="G435" s="124" t="n">
        <v>729.7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89</v>
      </c>
      <c r="C436" s="124" t="n">
        <v>332.6</v>
      </c>
      <c r="D436" s="124" t="n">
        <v>593.2</v>
      </c>
      <c r="E436" s="124" t="n">
        <v>834.8</v>
      </c>
      <c r="F436" s="124" t="n">
        <v>386.6</v>
      </c>
      <c r="G436" s="124" t="n">
        <v>730.9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90</v>
      </c>
      <c r="C437" s="124" t="n">
        <v>333.9</v>
      </c>
      <c r="D437" s="124" t="n">
        <v>594.5</v>
      </c>
      <c r="E437" s="124" t="n">
        <v>836.9</v>
      </c>
      <c r="F437" s="124" t="n">
        <v>387</v>
      </c>
      <c r="G437" s="124" t="n">
        <v>731.8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91</v>
      </c>
      <c r="C438" s="124" t="n">
        <v>335.1</v>
      </c>
      <c r="D438" s="124" t="n">
        <v>595.6</v>
      </c>
      <c r="E438" s="124" t="n">
        <v>840.5</v>
      </c>
      <c r="F438" s="124" t="n">
        <v>387.3</v>
      </c>
      <c r="G438" s="124" t="n">
        <v>732.4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92</v>
      </c>
      <c r="C439" s="124" t="n">
        <v>336.3</v>
      </c>
      <c r="D439" s="124" t="n">
        <v>596.5</v>
      </c>
      <c r="E439" s="124" t="n">
        <v>842.6</v>
      </c>
      <c r="F439" s="124" t="n">
        <v>387.2</v>
      </c>
      <c r="G439" s="124" t="n">
        <v>733.3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93</v>
      </c>
      <c r="C440" s="124" t="n">
        <v>337.5</v>
      </c>
      <c r="D440" s="124" t="n">
        <v>599.6</v>
      </c>
      <c r="E440" s="124" t="n">
        <v>840.6</v>
      </c>
      <c r="F440" s="124" t="n">
        <v>388.2</v>
      </c>
      <c r="G440" s="124" t="n">
        <v>735.4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94</v>
      </c>
      <c r="C441" s="124" t="n">
        <v>338.7</v>
      </c>
      <c r="D441" s="124" t="n">
        <v>603.2</v>
      </c>
      <c r="E441" s="124" t="n">
        <v>843.4</v>
      </c>
      <c r="F441" s="124" t="n">
        <v>391</v>
      </c>
      <c r="G441" s="124" t="n">
        <v>736.9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95</v>
      </c>
      <c r="C442" s="124" t="n">
        <v>339.8</v>
      </c>
      <c r="D442" s="124" t="n">
        <v>605.1</v>
      </c>
      <c r="E442" s="124" t="n">
        <v>846.5</v>
      </c>
      <c r="F442" s="124" t="n">
        <v>394.3</v>
      </c>
      <c r="G442" s="124" t="n">
        <v>738.9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96</v>
      </c>
      <c r="C443" s="124" t="n">
        <v>341.1</v>
      </c>
      <c r="D443" s="124" t="n">
        <v>605.1</v>
      </c>
      <c r="E443" s="124" t="n">
        <v>852</v>
      </c>
      <c r="F443" s="124" t="n">
        <v>397.7</v>
      </c>
      <c r="G443" s="124" t="n">
        <v>739.3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97</v>
      </c>
      <c r="C444" s="124" t="n">
        <v>342.4</v>
      </c>
      <c r="D444" s="124" t="n">
        <v>605.5</v>
      </c>
      <c r="E444" s="124" t="n">
        <v>849.5</v>
      </c>
      <c r="F444" s="124" t="n">
        <v>400.5</v>
      </c>
      <c r="G444" s="124" t="n">
        <v>739.9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98</v>
      </c>
      <c r="C445" s="124" t="n">
        <v>343.8</v>
      </c>
      <c r="D445" s="124" t="n">
        <v>607.8</v>
      </c>
      <c r="E445" s="124" t="n">
        <v>847.3</v>
      </c>
      <c r="F445" s="124" t="n">
        <v>403.1</v>
      </c>
      <c r="G445" s="124" t="n">
        <v>738.8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99</v>
      </c>
      <c r="C446" s="124" t="n">
        <v>344.8</v>
      </c>
      <c r="D446" s="124" t="n">
        <v>606.7</v>
      </c>
      <c r="E446" s="124" t="n">
        <v>837</v>
      </c>
      <c r="F446" s="124" t="n">
        <v>405.6</v>
      </c>
      <c r="G446" s="124" t="n">
        <v>738.6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300</v>
      </c>
      <c r="C447" s="124" t="n">
        <v>345.8</v>
      </c>
      <c r="D447" s="124" t="n">
        <v>607.1</v>
      </c>
      <c r="E447" s="124" t="n">
        <v>823</v>
      </c>
      <c r="F447" s="124" t="n">
        <v>407.6</v>
      </c>
      <c r="G447" s="124" t="n">
        <v>738.1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301</v>
      </c>
      <c r="C448" s="124" t="n">
        <v>346.6</v>
      </c>
      <c r="D448" s="124" t="n">
        <v>608.2</v>
      </c>
      <c r="E448" s="124" t="n">
        <v>824.7</v>
      </c>
      <c r="F448" s="124" t="n">
        <v>410.8</v>
      </c>
      <c r="G448" s="124" t="n">
        <v>738.8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302</v>
      </c>
      <c r="C449" s="124" t="n">
        <v>347.4</v>
      </c>
      <c r="D449" s="124" t="n">
        <v>609.8</v>
      </c>
      <c r="E449" s="124" t="n">
        <v>819.2</v>
      </c>
      <c r="F449" s="124" t="n">
        <v>414.2</v>
      </c>
      <c r="G449" s="124" t="n">
        <v>740.8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303</v>
      </c>
      <c r="C450" s="124" t="n">
        <v>348</v>
      </c>
      <c r="D450" s="124" t="n">
        <v>610.8</v>
      </c>
      <c r="E450" s="124" t="n">
        <v>823.8</v>
      </c>
      <c r="F450" s="124" t="n">
        <v>418.6</v>
      </c>
      <c r="G450" s="124" t="n">
        <v>743.1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304</v>
      </c>
      <c r="C451" s="124" t="n">
        <v>348.5</v>
      </c>
      <c r="D451" s="124" t="n">
        <v>611.5</v>
      </c>
      <c r="E451" s="124" t="n">
        <v>825.1</v>
      </c>
      <c r="F451" s="124" t="n">
        <v>423.5</v>
      </c>
      <c r="G451" s="124" t="n">
        <v>743.6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305</v>
      </c>
      <c r="C452" s="124" t="n">
        <v>349</v>
      </c>
      <c r="D452" s="124" t="n">
        <v>611.5</v>
      </c>
      <c r="E452" s="124" t="n">
        <v>830</v>
      </c>
      <c r="F452" s="124" t="n">
        <v>428.3</v>
      </c>
      <c r="G452" s="124" t="n">
        <v>745.6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306</v>
      </c>
      <c r="C453" s="124" t="n">
        <v>349.4</v>
      </c>
      <c r="D453" s="124" t="n">
        <v>611.5</v>
      </c>
      <c r="E453" s="124" t="n">
        <v>821.3</v>
      </c>
      <c r="F453" s="124" t="n">
        <v>432.6</v>
      </c>
      <c r="G453" s="124" t="n">
        <v>745.8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307</v>
      </c>
      <c r="C454" s="124" t="n">
        <v>349.8</v>
      </c>
      <c r="D454" s="124" t="n">
        <v>610.5</v>
      </c>
      <c r="E454" s="124" t="n">
        <v>824.4</v>
      </c>
      <c r="F454" s="124" t="n">
        <v>437.9</v>
      </c>
      <c r="G454" s="124" t="n">
        <v>745.9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308</v>
      </c>
      <c r="C455" s="124" t="n">
        <v>350.3</v>
      </c>
      <c r="D455" s="124" t="n">
        <v>607</v>
      </c>
      <c r="E455" s="124" t="n">
        <v>824.4</v>
      </c>
      <c r="F455" s="124" t="n">
        <v>444.3</v>
      </c>
      <c r="G455" s="124" t="n">
        <v>746.8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309</v>
      </c>
      <c r="C456" s="124" t="n">
        <v>350.9</v>
      </c>
      <c r="D456" s="124" t="n">
        <v>604.8</v>
      </c>
      <c r="E456" s="124" t="n">
        <v>819.7</v>
      </c>
      <c r="F456" s="124" t="n">
        <v>450.2</v>
      </c>
      <c r="G456" s="124" t="n">
        <v>746.9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310</v>
      </c>
      <c r="C457" s="124" t="n">
        <v>351.7</v>
      </c>
      <c r="D457" s="124" t="n">
        <v>600.8</v>
      </c>
      <c r="E457" s="124" t="n">
        <v>808.8</v>
      </c>
      <c r="F457" s="124" t="n">
        <v>454.3</v>
      </c>
      <c r="G457" s="124" t="n">
        <v>745.8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311</v>
      </c>
      <c r="C458" s="124" t="n">
        <v>352.7</v>
      </c>
      <c r="D458" s="124" t="n">
        <v>598.7</v>
      </c>
      <c r="E458" s="124" t="n">
        <v>798.3</v>
      </c>
      <c r="F458" s="124" t="n">
        <v>457.4</v>
      </c>
      <c r="G458" s="124" t="n">
        <v>745.4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312</v>
      </c>
      <c r="C459" s="124" t="n">
        <v>354</v>
      </c>
      <c r="D459" s="124" t="n">
        <v>595.7</v>
      </c>
      <c r="E459" s="124" t="n">
        <v>791.5</v>
      </c>
      <c r="F459" s="124" t="n">
        <v>459.5</v>
      </c>
      <c r="G459" s="124" t="n">
        <v>744.1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313</v>
      </c>
      <c r="C460" s="124" t="n">
        <v>355.6</v>
      </c>
      <c r="D460" s="124" t="n">
        <v>593.6</v>
      </c>
      <c r="E460" s="124" t="n">
        <v>796.8</v>
      </c>
      <c r="F460" s="124" t="n">
        <v>462.3</v>
      </c>
      <c r="G460" s="124" t="n">
        <v>744.3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314</v>
      </c>
      <c r="C461" s="124" t="n">
        <v>357.6</v>
      </c>
      <c r="D461" s="124" t="n">
        <v>590.9</v>
      </c>
      <c r="E461" s="124" t="n">
        <v>797.4</v>
      </c>
      <c r="F461" s="124" t="n">
        <v>463.9</v>
      </c>
      <c r="G461" s="124" t="n">
        <v>744.4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315</v>
      </c>
      <c r="C462" s="124" t="n">
        <v>359.9</v>
      </c>
      <c r="D462" s="124" t="n">
        <v>587.1</v>
      </c>
      <c r="E462" s="124" t="n">
        <v>792.5</v>
      </c>
      <c r="F462" s="124" t="n">
        <v>465.2</v>
      </c>
      <c r="G462" s="124" t="n">
        <v>743.5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316</v>
      </c>
      <c r="C463" s="124" t="n">
        <v>362.5</v>
      </c>
      <c r="D463" s="124" t="n">
        <v>584.1</v>
      </c>
      <c r="E463" s="124" t="n">
        <v>803.8</v>
      </c>
      <c r="F463" s="124" t="n">
        <v>465.7</v>
      </c>
      <c r="G463" s="124" t="n">
        <v>744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17</v>
      </c>
      <c r="C464" s="124" t="n">
        <v>365.2</v>
      </c>
      <c r="D464" s="124" t="n">
        <v>581.6</v>
      </c>
      <c r="E464" s="124" t="n">
        <v>794.2</v>
      </c>
      <c r="F464" s="124" t="n">
        <v>464.8</v>
      </c>
      <c r="G464" s="124" t="n">
        <v>742.7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18</v>
      </c>
      <c r="C465" s="124" t="n">
        <v>368.2</v>
      </c>
      <c r="D465" s="124" t="n">
        <v>579.4</v>
      </c>
      <c r="E465" s="124" t="n">
        <v>776.1</v>
      </c>
      <c r="F465" s="124" t="n">
        <v>462.9</v>
      </c>
      <c r="G465" s="124" t="n">
        <v>741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19</v>
      </c>
      <c r="C466" s="124" t="n">
        <v>371.2</v>
      </c>
      <c r="D466" s="124" t="n">
        <v>578.5</v>
      </c>
      <c r="E466" s="124" t="n">
        <v>782.7</v>
      </c>
      <c r="F466" s="124" t="n">
        <v>461</v>
      </c>
      <c r="G466" s="124" t="n">
        <v>740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20</v>
      </c>
      <c r="C467" s="124" t="n">
        <v>374.2</v>
      </c>
      <c r="D467" s="124" t="n">
        <v>577.4</v>
      </c>
      <c r="E467" s="124" t="n">
        <v>786</v>
      </c>
      <c r="F467" s="124" t="n">
        <v>458.8</v>
      </c>
      <c r="G467" s="124" t="n">
        <v>741.3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21</v>
      </c>
      <c r="C468" s="124" t="n">
        <v>377.1</v>
      </c>
      <c r="D468" s="124" t="n">
        <v>575.2</v>
      </c>
      <c r="E468" s="124" t="n">
        <v>778.5</v>
      </c>
      <c r="F468" s="124" t="n">
        <v>456.5</v>
      </c>
      <c r="G468" s="124" t="n">
        <v>739.4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22</v>
      </c>
      <c r="C469" s="124" t="n">
        <v>380.1</v>
      </c>
      <c r="D469" s="124" t="n">
        <v>572.2</v>
      </c>
      <c r="E469" s="124" t="n">
        <v>766.5</v>
      </c>
      <c r="F469" s="124" t="n">
        <v>454.3</v>
      </c>
      <c r="G469" s="124" t="n">
        <v>738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23</v>
      </c>
      <c r="C470" s="124" t="n">
        <v>383.3</v>
      </c>
      <c r="D470" s="124" t="n">
        <v>569.6</v>
      </c>
      <c r="E470" s="124" t="n">
        <v>766.1</v>
      </c>
      <c r="F470" s="124" t="n">
        <v>452.4</v>
      </c>
      <c r="G470" s="124" t="n">
        <v>736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24</v>
      </c>
      <c r="C471" s="124" t="n">
        <v>386.6</v>
      </c>
      <c r="D471" s="124" t="n">
        <v>567.9</v>
      </c>
      <c r="E471" s="124" t="n">
        <v>755.6</v>
      </c>
      <c r="F471" s="124" t="n">
        <v>450.4</v>
      </c>
      <c r="G471" s="124" t="n">
        <v>734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25</v>
      </c>
      <c r="C472" s="124" t="n">
        <v>390</v>
      </c>
      <c r="D472" s="124" t="n">
        <v>565.4</v>
      </c>
      <c r="E472" s="124" t="n">
        <v>749.8</v>
      </c>
      <c r="F472" s="124" t="n">
        <v>448.2</v>
      </c>
      <c r="G472" s="124" t="n">
        <v>732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26</v>
      </c>
      <c r="C473" s="124" t="n">
        <v>393.1</v>
      </c>
      <c r="D473" s="124" t="n">
        <v>564.7</v>
      </c>
      <c r="E473" s="124" t="n">
        <v>752.5</v>
      </c>
      <c r="F473" s="124" t="n">
        <v>446.3</v>
      </c>
      <c r="G473" s="124" t="n">
        <v>731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27</v>
      </c>
      <c r="C474" s="124" t="n">
        <v>396.1</v>
      </c>
      <c r="D474" s="124" t="n">
        <v>563.3</v>
      </c>
      <c r="E474" s="124" t="n">
        <v>756.6</v>
      </c>
      <c r="F474" s="124" t="n">
        <v>444.5</v>
      </c>
      <c r="G474" s="124" t="n">
        <v>731.2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28</v>
      </c>
      <c r="C475" s="124" t="n">
        <v>399.1</v>
      </c>
      <c r="D475" s="124" t="n">
        <v>562.1</v>
      </c>
      <c r="E475" s="124" t="n">
        <v>764</v>
      </c>
      <c r="F475" s="124" t="n">
        <v>443</v>
      </c>
      <c r="G475" s="124" t="n">
        <v>73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29</v>
      </c>
      <c r="C476" s="124" t="n">
        <v>402.5</v>
      </c>
      <c r="D476" s="124" t="n">
        <v>560.6</v>
      </c>
      <c r="E476" s="124" t="n">
        <v>757.1</v>
      </c>
      <c r="F476" s="124" t="n">
        <v>441.5</v>
      </c>
      <c r="G476" s="124" t="n">
        <v>730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30</v>
      </c>
      <c r="C477" s="124" t="n">
        <v>406</v>
      </c>
      <c r="D477" s="124" t="n">
        <v>560.1</v>
      </c>
      <c r="E477" s="124" t="n">
        <v>760.7</v>
      </c>
      <c r="F477" s="124" t="n">
        <v>439.9</v>
      </c>
      <c r="G477" s="124" t="n">
        <v>729.7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31</v>
      </c>
      <c r="C478" s="124" t="n">
        <v>409.9</v>
      </c>
      <c r="D478" s="124" t="n">
        <v>558.6</v>
      </c>
      <c r="E478" s="124" t="n">
        <v>760.2</v>
      </c>
      <c r="F478" s="124" t="n">
        <v>438.6</v>
      </c>
      <c r="G478" s="124" t="n">
        <v>728.6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32</v>
      </c>
      <c r="C479" s="124" t="n">
        <v>414.2</v>
      </c>
      <c r="D479" s="124" t="n">
        <v>558.4</v>
      </c>
      <c r="E479" s="124" t="n">
        <v>758</v>
      </c>
      <c r="F479" s="124" t="n">
        <v>437.5</v>
      </c>
      <c r="G479" s="124" t="n">
        <v>727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33</v>
      </c>
      <c r="C480" s="124" t="n">
        <v>418.7</v>
      </c>
      <c r="D480" s="124" t="n">
        <v>558.1</v>
      </c>
      <c r="E480" s="124" t="n">
        <v>758.7</v>
      </c>
      <c r="F480" s="124" t="n">
        <v>436.7</v>
      </c>
      <c r="G480" s="124" t="n">
        <v>725.8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34</v>
      </c>
      <c r="C481" s="124" t="n">
        <v>423.4</v>
      </c>
      <c r="D481" s="124" t="n">
        <v>558.2</v>
      </c>
      <c r="E481" s="124" t="n">
        <v>767.6</v>
      </c>
      <c r="F481" s="124" t="n">
        <v>436.3</v>
      </c>
      <c r="G481" s="124" t="n">
        <v>725.9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35</v>
      </c>
      <c r="C482" s="124" t="n">
        <v>428.1</v>
      </c>
      <c r="D482" s="124" t="n">
        <v>558.9</v>
      </c>
      <c r="E482" s="124" t="n">
        <v>767</v>
      </c>
      <c r="F482" s="124" t="n">
        <v>436.2</v>
      </c>
      <c r="G482" s="124" t="n">
        <v>725.6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36</v>
      </c>
      <c r="C483" s="124" t="n">
        <v>433.9</v>
      </c>
      <c r="D483" s="124" t="n">
        <v>559.9</v>
      </c>
      <c r="E483" s="124" t="n">
        <v>766.1</v>
      </c>
      <c r="F483" s="124" t="n">
        <v>436.2</v>
      </c>
      <c r="G483" s="124" t="n">
        <v>725.7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37</v>
      </c>
      <c r="C484" s="124" t="n">
        <v>441.4</v>
      </c>
      <c r="D484" s="124" t="n">
        <v>560.8</v>
      </c>
      <c r="E484" s="124" t="n">
        <v>767.3</v>
      </c>
      <c r="F484" s="124" t="n">
        <v>436.4</v>
      </c>
      <c r="G484" s="124" t="n">
        <v>725.3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38</v>
      </c>
      <c r="C485" s="124" t="n">
        <v>445.4</v>
      </c>
      <c r="D485" s="124" t="n">
        <v>559.5</v>
      </c>
      <c r="E485" s="124" t="n">
        <v>757</v>
      </c>
      <c r="F485" s="124" t="n">
        <v>436.5</v>
      </c>
      <c r="G485" s="124" t="n">
        <v>723.3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39</v>
      </c>
      <c r="C486" s="124" t="n">
        <v>448.2</v>
      </c>
      <c r="D486" s="124" t="n">
        <v>561.5</v>
      </c>
      <c r="E486" s="124" t="n">
        <v>748.2</v>
      </c>
      <c r="F486" s="124" t="n">
        <v>436.6</v>
      </c>
      <c r="G486" s="124" t="n">
        <v>721.8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40</v>
      </c>
      <c r="C487" s="124" t="n">
        <v>451</v>
      </c>
      <c r="D487" s="124" t="n">
        <v>564.7</v>
      </c>
      <c r="E487" s="124" t="n">
        <v>737.2</v>
      </c>
      <c r="F487" s="124" t="n">
        <v>436.6</v>
      </c>
      <c r="G487" s="124" t="n">
        <v>720.1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41</v>
      </c>
      <c r="C488" s="124" t="n">
        <v>454.5</v>
      </c>
      <c r="D488" s="124" t="n">
        <v>567.5</v>
      </c>
      <c r="E488" s="124" t="n">
        <v>724.8</v>
      </c>
      <c r="F488" s="124" t="n">
        <v>436.4</v>
      </c>
      <c r="G488" s="124" t="n">
        <v>718.3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42</v>
      </c>
      <c r="C489" s="124" t="n">
        <v>458.7</v>
      </c>
      <c r="D489" s="124" t="n">
        <v>568.1</v>
      </c>
      <c r="E489" s="124" t="n">
        <v>721.6</v>
      </c>
      <c r="F489" s="124" t="n">
        <v>435.8</v>
      </c>
      <c r="G489" s="124" t="n">
        <v>716.7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43</v>
      </c>
      <c r="C490" s="124" t="n">
        <v>463.1</v>
      </c>
      <c r="D490" s="124" t="n">
        <v>567.5</v>
      </c>
      <c r="E490" s="124" t="n">
        <v>267</v>
      </c>
      <c r="F490" s="124" t="n">
        <v>285.5</v>
      </c>
      <c r="G490" s="124" t="n">
        <v>715.1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44</v>
      </c>
      <c r="C491" s="124" t="n">
        <v>467.5</v>
      </c>
      <c r="D491" s="124" t="n">
        <v>566.5</v>
      </c>
      <c r="E491" s="124" t="n">
        <v>627</v>
      </c>
      <c r="F491" s="124" t="n">
        <v>397.5</v>
      </c>
      <c r="G491" s="124" t="n">
        <v>713.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45</v>
      </c>
      <c r="C492" s="124" t="n">
        <v>471.3</v>
      </c>
      <c r="D492" s="124" t="n">
        <v>566</v>
      </c>
      <c r="E492" s="124" t="n">
        <v>736.3</v>
      </c>
      <c r="F492" s="124" t="n">
        <v>432.7</v>
      </c>
      <c r="G492" s="124" t="n">
        <v>715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46</v>
      </c>
      <c r="C493" s="124" t="n">
        <v>474.7</v>
      </c>
      <c r="D493" s="124" t="n">
        <v>564.3</v>
      </c>
      <c r="E493" s="124" t="n">
        <v>202.6</v>
      </c>
      <c r="F493" s="124" t="n">
        <v>294</v>
      </c>
      <c r="G493" s="124" t="n">
        <v>714.3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47</v>
      </c>
      <c r="C494" s="124" t="n">
        <v>477.9</v>
      </c>
      <c r="D494" s="124" t="n">
        <v>563.2</v>
      </c>
      <c r="E494" s="124" t="n">
        <v>745.3</v>
      </c>
      <c r="F494" s="124" t="n">
        <v>428.9</v>
      </c>
      <c r="G494" s="124" t="n">
        <v>714.2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48</v>
      </c>
      <c r="C495" s="124" t="n">
        <v>480.8</v>
      </c>
      <c r="D495" s="124" t="n">
        <v>562.2</v>
      </c>
      <c r="E495" s="124" t="n">
        <v>762.4</v>
      </c>
      <c r="F495" s="124" t="n">
        <v>430.5</v>
      </c>
      <c r="G495" s="124" t="n">
        <v>714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49</v>
      </c>
      <c r="C496" s="124" t="n">
        <v>483.4</v>
      </c>
      <c r="D496" s="124" t="n">
        <v>561.1</v>
      </c>
      <c r="E496" s="124" t="n">
        <v>769.2</v>
      </c>
      <c r="F496" s="124" t="n">
        <v>429.9</v>
      </c>
      <c r="G496" s="124" t="n">
        <v>714.1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50</v>
      </c>
      <c r="C497" s="124" t="n">
        <v>486.1</v>
      </c>
      <c r="D497" s="124" t="n">
        <v>560.6</v>
      </c>
      <c r="E497" s="124" t="n">
        <v>779.3</v>
      </c>
      <c r="F497" s="124" t="n">
        <v>429.3</v>
      </c>
      <c r="G497" s="124" t="n">
        <v>714.3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51</v>
      </c>
      <c r="C498" s="124" t="n">
        <v>488.7</v>
      </c>
      <c r="D498" s="124" t="n">
        <v>559.8</v>
      </c>
      <c r="E498" s="124" t="n">
        <v>556.1</v>
      </c>
      <c r="F498" s="124" t="n">
        <v>417.3</v>
      </c>
      <c r="G498" s="124" t="n">
        <v>715.4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52</v>
      </c>
      <c r="C499" s="124" t="n">
        <v>491.2</v>
      </c>
      <c r="D499" s="124" t="n">
        <v>558.8</v>
      </c>
      <c r="E499" s="124" t="n">
        <v>411.6</v>
      </c>
      <c r="F499" s="124" t="n">
        <v>413.4</v>
      </c>
      <c r="G499" s="124" t="n">
        <v>716.3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53</v>
      </c>
      <c r="C500" s="124" t="n">
        <v>493.6</v>
      </c>
      <c r="D500" s="124" t="n">
        <v>558.6</v>
      </c>
      <c r="E500" s="124" t="n">
        <v>794.8</v>
      </c>
      <c r="F500" s="124" t="n">
        <v>427.8</v>
      </c>
      <c r="G500" s="124" t="n">
        <v>716.1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54</v>
      </c>
      <c r="C501" s="124" t="n">
        <v>495.7</v>
      </c>
      <c r="D501" s="124" t="n">
        <v>557.2</v>
      </c>
      <c r="E501" s="124" t="n">
        <v>435.6</v>
      </c>
      <c r="F501" s="124" t="n">
        <v>427.4</v>
      </c>
      <c r="G501" s="124" t="n">
        <v>715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55</v>
      </c>
      <c r="C502" s="124" t="n">
        <v>497.7</v>
      </c>
      <c r="D502" s="124" t="n">
        <v>556.6</v>
      </c>
      <c r="E502" s="124" t="n">
        <v>539.9</v>
      </c>
      <c r="F502" s="124" t="n">
        <v>427.1</v>
      </c>
      <c r="G502" s="124" t="n">
        <v>713.6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56</v>
      </c>
      <c r="C503" s="124" t="n">
        <v>499.8</v>
      </c>
      <c r="D503" s="124" t="n">
        <v>557</v>
      </c>
      <c r="E503" s="124" t="n">
        <v>761</v>
      </c>
      <c r="F503" s="124" t="n">
        <v>427.2</v>
      </c>
      <c r="G503" s="124" t="n">
        <v>712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57</v>
      </c>
      <c r="C504" s="124" t="n">
        <v>501.9</v>
      </c>
      <c r="D504" s="124" t="n">
        <v>557.3</v>
      </c>
      <c r="E504" s="124" t="n">
        <v>328.7</v>
      </c>
      <c r="F504" s="124" t="n">
        <v>424.2</v>
      </c>
      <c r="G504" s="124" t="n">
        <v>711.4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58</v>
      </c>
      <c r="C505" s="124" t="n">
        <v>504.2</v>
      </c>
      <c r="D505" s="124" t="n">
        <v>558.2</v>
      </c>
      <c r="E505" s="124" t="n">
        <v>657</v>
      </c>
      <c r="F505" s="124" t="n">
        <v>426.3</v>
      </c>
      <c r="G505" s="124" t="n">
        <v>711.7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59</v>
      </c>
      <c r="C506" s="124" t="n">
        <v>506.4</v>
      </c>
      <c r="D506" s="124" t="n">
        <v>556.3</v>
      </c>
      <c r="E506" s="124" t="n">
        <v>753.4</v>
      </c>
      <c r="F506" s="124" t="n">
        <v>428.8</v>
      </c>
      <c r="G506" s="124" t="n">
        <v>710.8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60</v>
      </c>
      <c r="C507" s="124" t="n">
        <v>508.7</v>
      </c>
      <c r="D507" s="124" t="n">
        <v>557.6</v>
      </c>
      <c r="E507" s="124" t="n">
        <v>272.3</v>
      </c>
      <c r="F507" s="124" t="n">
        <v>429.6</v>
      </c>
      <c r="G507" s="124" t="n">
        <v>710.4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61</v>
      </c>
      <c r="C508" s="124" t="n">
        <v>511.2</v>
      </c>
      <c r="D508" s="124" t="n">
        <v>560.5</v>
      </c>
      <c r="E508" s="124" t="n">
        <v>468.7</v>
      </c>
      <c r="F508" s="124" t="n">
        <v>430.5</v>
      </c>
      <c r="G508" s="124" t="n">
        <v>711.1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62</v>
      </c>
      <c r="C509" s="124" t="n">
        <v>513.8</v>
      </c>
      <c r="D509" s="124" t="n">
        <v>564.1</v>
      </c>
      <c r="E509" s="124" t="n">
        <v>571.3</v>
      </c>
      <c r="F509" s="124" t="n">
        <v>431.5</v>
      </c>
      <c r="G509" s="124" t="n">
        <v>711.2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63</v>
      </c>
      <c r="C510" s="124" t="n">
        <v>516.7</v>
      </c>
      <c r="D510" s="124" t="n">
        <v>565.7</v>
      </c>
      <c r="E510" s="124" t="n">
        <v>711.3</v>
      </c>
      <c r="F510" s="124" t="n">
        <v>432.5</v>
      </c>
      <c r="G510" s="124" t="n">
        <v>709.3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64</v>
      </c>
      <c r="C511" s="124" t="n">
        <v>519.5</v>
      </c>
      <c r="D511" s="124" t="n">
        <v>564.4</v>
      </c>
      <c r="E511" s="124" t="n">
        <v>725.9</v>
      </c>
      <c r="F511" s="124" t="n">
        <v>433.8</v>
      </c>
      <c r="G511" s="124" t="n">
        <v>708.6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65</v>
      </c>
      <c r="C512" s="124" t="n">
        <v>522.1</v>
      </c>
      <c r="D512" s="124" t="n">
        <v>565</v>
      </c>
      <c r="E512" s="124" t="n">
        <v>725</v>
      </c>
      <c r="F512" s="124" t="n">
        <v>435.2</v>
      </c>
      <c r="G512" s="124" t="n">
        <v>709.2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66</v>
      </c>
      <c r="C513" s="124" t="n">
        <v>524.7</v>
      </c>
      <c r="D513" s="124" t="n">
        <v>563.2</v>
      </c>
      <c r="E513" s="124" t="n">
        <v>726</v>
      </c>
      <c r="F513" s="124" t="n">
        <v>436.6</v>
      </c>
      <c r="G513" s="124" t="n">
        <v>708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67</v>
      </c>
      <c r="C514" s="124" t="n">
        <v>527.1</v>
      </c>
      <c r="D514" s="124" t="n">
        <v>561.6</v>
      </c>
      <c r="E514" s="124" t="n">
        <v>731.8</v>
      </c>
      <c r="F514" s="124" t="n">
        <v>438</v>
      </c>
      <c r="G514" s="124" t="n">
        <v>706.9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68</v>
      </c>
      <c r="C515" s="124" t="n">
        <v>529.3</v>
      </c>
      <c r="D515" s="124" t="n">
        <v>560.2</v>
      </c>
      <c r="E515" s="124" t="n">
        <v>734.1</v>
      </c>
      <c r="F515" s="124" t="n">
        <v>439.4</v>
      </c>
      <c r="G515" s="124" t="n">
        <v>706.1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69</v>
      </c>
      <c r="C516" s="124" t="n">
        <v>531</v>
      </c>
      <c r="D516" s="124" t="n">
        <v>559</v>
      </c>
      <c r="E516" s="124" t="n">
        <v>734.7</v>
      </c>
      <c r="F516" s="124" t="n">
        <v>440.8</v>
      </c>
      <c r="G516" s="124" t="n">
        <v>705.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70</v>
      </c>
      <c r="C517" s="124" t="n">
        <v>532.7</v>
      </c>
      <c r="D517" s="124" t="n">
        <v>558.4</v>
      </c>
      <c r="E517" s="124" t="n">
        <v>744</v>
      </c>
      <c r="F517" s="124" t="n">
        <v>442.3</v>
      </c>
      <c r="G517" s="124" t="n">
        <v>705.7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71</v>
      </c>
      <c r="C518" s="124" t="n">
        <v>534.8</v>
      </c>
      <c r="D518" s="124" t="n">
        <v>558.4</v>
      </c>
      <c r="E518" s="124" t="n">
        <v>750.2</v>
      </c>
      <c r="F518" s="124" t="n">
        <v>444</v>
      </c>
      <c r="G518" s="124" t="n">
        <v>70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72</v>
      </c>
      <c r="C519" s="124" t="n">
        <v>536.9</v>
      </c>
      <c r="D519" s="124" t="n">
        <v>557.9</v>
      </c>
      <c r="E519" s="124" t="n">
        <v>749.1</v>
      </c>
      <c r="F519" s="124" t="n">
        <v>445.9</v>
      </c>
      <c r="G519" s="124" t="n">
        <v>705.5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73</v>
      </c>
      <c r="C520" s="124" t="n">
        <v>538.9</v>
      </c>
      <c r="D520" s="124" t="n">
        <v>557.6</v>
      </c>
      <c r="E520" s="124" t="n">
        <v>757.2</v>
      </c>
      <c r="F520" s="124" t="n">
        <v>447.9</v>
      </c>
      <c r="G520" s="124" t="n">
        <v>705.2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74</v>
      </c>
      <c r="C521" s="124" t="n">
        <v>540.9</v>
      </c>
      <c r="D521" s="124" t="n">
        <v>558</v>
      </c>
      <c r="E521" s="124" t="n">
        <v>767.3</v>
      </c>
      <c r="F521" s="124" t="n">
        <v>450</v>
      </c>
      <c r="G521" s="124" t="n">
        <v>705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75</v>
      </c>
      <c r="C522" s="124" t="n">
        <v>542.5</v>
      </c>
      <c r="D522" s="124" t="n">
        <v>558.5</v>
      </c>
      <c r="E522" s="124" t="n">
        <v>768.9</v>
      </c>
      <c r="F522" s="124" t="n">
        <v>452.1</v>
      </c>
      <c r="G522" s="124" t="n">
        <v>705.3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76</v>
      </c>
      <c r="C523" s="124" t="n">
        <v>544.2</v>
      </c>
      <c r="D523" s="124" t="n">
        <v>558.3</v>
      </c>
      <c r="E523" s="124" t="n">
        <v>775.3</v>
      </c>
      <c r="F523" s="124" t="n">
        <v>454.2</v>
      </c>
      <c r="G523" s="124" t="n">
        <v>705.5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77</v>
      </c>
      <c r="C524" s="124" t="n">
        <v>546.2</v>
      </c>
      <c r="D524" s="124" t="n">
        <v>559.5</v>
      </c>
      <c r="E524" s="124" t="n">
        <v>781.6</v>
      </c>
      <c r="F524" s="124" t="n">
        <v>456.4</v>
      </c>
      <c r="G524" s="124" t="n">
        <v>70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78</v>
      </c>
      <c r="C525" s="124" t="n">
        <v>548.5</v>
      </c>
      <c r="D525" s="124" t="n">
        <v>559.1</v>
      </c>
      <c r="E525" s="124" t="n">
        <v>776.7</v>
      </c>
      <c r="F525" s="124" t="n">
        <v>458.1</v>
      </c>
      <c r="G525" s="124" t="n">
        <v>705.5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79</v>
      </c>
      <c r="C526" s="124" t="n">
        <v>550.9</v>
      </c>
      <c r="D526" s="124" t="n">
        <v>558.5</v>
      </c>
      <c r="E526" s="124" t="n">
        <v>776.5</v>
      </c>
      <c r="F526" s="124" t="n">
        <v>459.8</v>
      </c>
      <c r="G526" s="124" t="n">
        <v>704.7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80</v>
      </c>
      <c r="C527" s="124" t="n">
        <v>553.3</v>
      </c>
      <c r="D527" s="124" t="n">
        <v>558.8</v>
      </c>
      <c r="E527" s="124" t="n">
        <v>760.7</v>
      </c>
      <c r="F527" s="124" t="n">
        <v>461.1</v>
      </c>
      <c r="G527" s="124" t="n">
        <v>702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81</v>
      </c>
      <c r="C528" s="124" t="n">
        <v>555.9</v>
      </c>
      <c r="D528" s="124" t="n">
        <v>559</v>
      </c>
      <c r="E528" s="124" t="n">
        <v>741.9</v>
      </c>
      <c r="F528" s="124" t="n">
        <v>462.4</v>
      </c>
      <c r="G528" s="124" t="n">
        <v>700.9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82</v>
      </c>
      <c r="C529" s="124" t="n">
        <v>558.3</v>
      </c>
      <c r="D529" s="124" t="n">
        <v>559.3</v>
      </c>
      <c r="E529" s="124" t="n">
        <v>726.2</v>
      </c>
      <c r="F529" s="124" t="n">
        <v>463.5</v>
      </c>
      <c r="G529" s="124" t="n">
        <v>698.5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83</v>
      </c>
      <c r="C530" s="124" t="n">
        <v>561</v>
      </c>
      <c r="D530" s="124" t="n">
        <v>559.3</v>
      </c>
      <c r="E530" s="124" t="n">
        <v>721.5</v>
      </c>
      <c r="F530" s="124" t="n">
        <v>465</v>
      </c>
      <c r="G530" s="124" t="n">
        <v>697.3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84</v>
      </c>
      <c r="C531" s="124" t="n">
        <v>563.7</v>
      </c>
      <c r="D531" s="124" t="n">
        <v>559.8</v>
      </c>
      <c r="E531" s="124" t="n">
        <v>719.6</v>
      </c>
      <c r="F531" s="124" t="n">
        <v>466.5</v>
      </c>
      <c r="G531" s="124" t="n">
        <v>696.6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85</v>
      </c>
      <c r="C532" s="124" t="n">
        <v>566.3</v>
      </c>
      <c r="D532" s="124" t="n">
        <v>559.5</v>
      </c>
      <c r="E532" s="124" t="n">
        <v>715.8</v>
      </c>
      <c r="F532" s="124" t="n">
        <v>468.1</v>
      </c>
      <c r="G532" s="124" t="n">
        <v>695.2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86</v>
      </c>
      <c r="C533" s="124" t="n">
        <v>568.4</v>
      </c>
      <c r="D533" s="124" t="n">
        <v>561</v>
      </c>
      <c r="E533" s="124" t="n">
        <v>715.9</v>
      </c>
      <c r="F533" s="124" t="n">
        <v>470</v>
      </c>
      <c r="G533" s="124" t="n">
        <v>694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87</v>
      </c>
      <c r="C534" s="124" t="n">
        <v>568.7</v>
      </c>
      <c r="D534" s="124" t="n">
        <v>562.1</v>
      </c>
      <c r="E534" s="124" t="n">
        <v>716.1</v>
      </c>
      <c r="F534" s="124" t="n">
        <v>472</v>
      </c>
      <c r="G534" s="124" t="n">
        <v>694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88</v>
      </c>
      <c r="C535" s="124" t="n">
        <v>568.2</v>
      </c>
      <c r="D535" s="124" t="n">
        <v>562.1</v>
      </c>
      <c r="E535" s="124" t="n">
        <v>713.8</v>
      </c>
      <c r="F535" s="124" t="n">
        <v>474.2</v>
      </c>
      <c r="G535" s="124" t="n">
        <v>69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89</v>
      </c>
      <c r="C536" s="124" t="n">
        <v>569</v>
      </c>
      <c r="D536" s="124" t="n">
        <v>561.9</v>
      </c>
      <c r="E536" s="124" t="n">
        <v>707.5</v>
      </c>
      <c r="F536" s="124" t="n">
        <v>476</v>
      </c>
      <c r="G536" s="124" t="n">
        <v>690.8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90</v>
      </c>
      <c r="C537" s="124" t="n">
        <v>570.3</v>
      </c>
      <c r="D537" s="124" t="n">
        <v>561.8</v>
      </c>
      <c r="E537" s="124" t="n">
        <v>696.5</v>
      </c>
      <c r="F537" s="124" t="n">
        <v>478.3</v>
      </c>
      <c r="G537" s="124" t="n">
        <v>690.4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91</v>
      </c>
      <c r="C538" s="124" t="n">
        <v>571.6</v>
      </c>
      <c r="D538" s="124" t="n">
        <v>560.7</v>
      </c>
      <c r="E538" s="124" t="n">
        <v>685</v>
      </c>
      <c r="F538" s="124" t="n">
        <v>480.8</v>
      </c>
      <c r="G538" s="124" t="n">
        <v>689.4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92</v>
      </c>
      <c r="C539" s="124" t="n">
        <v>573.1</v>
      </c>
      <c r="D539" s="124" t="n">
        <v>559.9</v>
      </c>
      <c r="E539" s="124" t="n">
        <v>705.4</v>
      </c>
      <c r="F539" s="124" t="n">
        <v>483.1</v>
      </c>
      <c r="G539" s="124" t="n">
        <v>688.9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93</v>
      </c>
      <c r="C540" s="124" t="n">
        <v>574.9</v>
      </c>
      <c r="D540" s="124" t="n">
        <v>559.2</v>
      </c>
      <c r="E540" s="124" t="n">
        <v>704.1</v>
      </c>
      <c r="F540" s="124" t="n">
        <v>485.4</v>
      </c>
      <c r="G540" s="124" t="n">
        <v>688.7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94</v>
      </c>
      <c r="C541" s="124" t="n">
        <v>576.6</v>
      </c>
      <c r="D541" s="124" t="n">
        <v>559.3</v>
      </c>
      <c r="E541" s="124" t="n">
        <v>710.7</v>
      </c>
      <c r="F541" s="124" t="n">
        <v>487.9</v>
      </c>
      <c r="G541" s="124" t="n">
        <v>689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95</v>
      </c>
      <c r="C542" s="124" t="n">
        <v>578.5</v>
      </c>
      <c r="D542" s="124" t="n">
        <v>558.7</v>
      </c>
      <c r="E542" s="124" t="n">
        <v>707</v>
      </c>
      <c r="F542" s="124" t="n">
        <v>489.6</v>
      </c>
      <c r="G542" s="124" t="n">
        <v>687.6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96</v>
      </c>
      <c r="C543" s="124" t="n">
        <v>580.7</v>
      </c>
      <c r="D543" s="124" t="n">
        <v>557.9</v>
      </c>
      <c r="E543" s="124" t="n">
        <v>703</v>
      </c>
      <c r="F543" s="124" t="n">
        <v>491.4</v>
      </c>
      <c r="G543" s="124" t="n">
        <v>686.6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97</v>
      </c>
      <c r="C544" s="124" t="n">
        <v>582.7</v>
      </c>
      <c r="D544" s="124" t="n">
        <v>559.3</v>
      </c>
      <c r="E544" s="124" t="n">
        <v>710.3</v>
      </c>
      <c r="F544" s="124" t="n">
        <v>493.5</v>
      </c>
      <c r="G544" s="124" t="n">
        <v>686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98</v>
      </c>
      <c r="C545" s="124" t="n">
        <v>584.6</v>
      </c>
      <c r="D545" s="124" t="n">
        <v>560.2</v>
      </c>
      <c r="E545" s="124" t="n">
        <v>711.1</v>
      </c>
      <c r="F545" s="124" t="n">
        <v>495.5</v>
      </c>
      <c r="G545" s="124" t="n">
        <v>686.2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99</v>
      </c>
      <c r="C546" s="124" t="n">
        <v>586.5</v>
      </c>
      <c r="D546" s="124" t="n">
        <v>561.7</v>
      </c>
      <c r="E546" s="124" t="n">
        <v>715.3</v>
      </c>
      <c r="F546" s="124" t="n">
        <v>497.5</v>
      </c>
      <c r="G546" s="124" t="n">
        <v>686.1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400</v>
      </c>
      <c r="C547" s="124" t="n">
        <v>588.4</v>
      </c>
      <c r="D547" s="124" t="n">
        <v>562.9</v>
      </c>
      <c r="E547" s="124" t="n">
        <v>716</v>
      </c>
      <c r="F547" s="124" t="n">
        <v>499.6</v>
      </c>
      <c r="G547" s="124" t="n">
        <v>685.5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401</v>
      </c>
      <c r="C548" s="124" t="n">
        <v>590.3</v>
      </c>
      <c r="D548" s="124" t="n">
        <v>564.7</v>
      </c>
      <c r="E548" s="124" t="n">
        <v>733</v>
      </c>
      <c r="F548" s="124" t="n">
        <v>502.4</v>
      </c>
      <c r="G548" s="124" t="n">
        <v>685.7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402</v>
      </c>
      <c r="C549" s="124" t="n">
        <v>591.9</v>
      </c>
      <c r="D549" s="124" t="n">
        <v>567.1</v>
      </c>
      <c r="E549" s="124" t="n">
        <v>752.2</v>
      </c>
      <c r="F549" s="124" t="n">
        <v>505.2</v>
      </c>
      <c r="G549" s="124" t="n">
        <v>686.8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403</v>
      </c>
      <c r="C550" s="124" t="n">
        <v>593.4</v>
      </c>
      <c r="D550" s="124" t="n">
        <v>567.3</v>
      </c>
      <c r="E550" s="124" t="n">
        <v>760.8</v>
      </c>
      <c r="F550" s="124" t="n">
        <v>507.3</v>
      </c>
      <c r="G550" s="124" t="n">
        <v>687.4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404</v>
      </c>
      <c r="C551" s="124" t="n">
        <v>595.1</v>
      </c>
      <c r="D551" s="124" t="n">
        <v>569.7</v>
      </c>
      <c r="E551" s="124" t="n">
        <v>768.7</v>
      </c>
      <c r="F551" s="124" t="n">
        <v>509.2</v>
      </c>
      <c r="G551" s="124" t="n">
        <v>689.6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405</v>
      </c>
      <c r="C552" s="124" t="n">
        <v>596.9</v>
      </c>
      <c r="D552" s="124" t="n">
        <v>570.4</v>
      </c>
      <c r="E552" s="124" t="n">
        <v>773.9</v>
      </c>
      <c r="F552" s="124" t="n">
        <v>510.7</v>
      </c>
      <c r="G552" s="124" t="n">
        <v>690.9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406</v>
      </c>
      <c r="C553" s="124" t="n">
        <v>598.6</v>
      </c>
      <c r="D553" s="124" t="n">
        <v>571.3</v>
      </c>
      <c r="E553" s="124" t="n">
        <v>781.2</v>
      </c>
      <c r="F553" s="124" t="n">
        <v>512.5</v>
      </c>
      <c r="G553" s="124" t="n">
        <v>692.4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407</v>
      </c>
      <c r="C554" s="124" t="n">
        <v>600.2</v>
      </c>
      <c r="D554" s="124" t="n">
        <v>570.3</v>
      </c>
      <c r="E554" s="124" t="n">
        <v>777.3</v>
      </c>
      <c r="F554" s="124" t="n">
        <v>513.8</v>
      </c>
      <c r="G554" s="124" t="n">
        <v>691.8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408</v>
      </c>
      <c r="C555" s="124" t="n">
        <v>602</v>
      </c>
      <c r="D555" s="124" t="n">
        <v>569.1</v>
      </c>
      <c r="E555" s="124" t="n">
        <v>766.3</v>
      </c>
      <c r="F555" s="124" t="n">
        <v>515.4</v>
      </c>
      <c r="G555" s="124" t="n">
        <v>690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409</v>
      </c>
      <c r="C556" s="124" t="n">
        <v>603.9</v>
      </c>
      <c r="D556" s="124" t="n">
        <v>568.5</v>
      </c>
      <c r="E556" s="124" t="n">
        <v>748.7</v>
      </c>
      <c r="F556" s="124" t="n">
        <v>516.2</v>
      </c>
      <c r="G556" s="124" t="n">
        <v>689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410</v>
      </c>
      <c r="C557" s="124" t="n">
        <v>606.1</v>
      </c>
      <c r="D557" s="124" t="n">
        <v>567.3</v>
      </c>
      <c r="E557" s="124" t="n">
        <v>729.5</v>
      </c>
      <c r="F557" s="124" t="n">
        <v>516.5</v>
      </c>
      <c r="G557" s="124" t="n">
        <v>687.4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411</v>
      </c>
      <c r="C558" s="124" t="n">
        <v>608.4</v>
      </c>
      <c r="D558" s="124" t="n">
        <v>568.1</v>
      </c>
      <c r="E558" s="124" t="n">
        <v>721.1</v>
      </c>
      <c r="F558" s="124" t="n">
        <v>516.5</v>
      </c>
      <c r="G558" s="124" t="n">
        <v>686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412</v>
      </c>
      <c r="C559" s="124" t="n">
        <v>611</v>
      </c>
      <c r="D559" s="124" t="n">
        <v>569.2</v>
      </c>
      <c r="E559" s="124" t="n">
        <v>706.9</v>
      </c>
      <c r="F559" s="124" t="n">
        <v>516.2</v>
      </c>
      <c r="G559" s="124" t="n">
        <v>684.5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413</v>
      </c>
      <c r="C560" s="124" t="n">
        <v>613.8</v>
      </c>
      <c r="D560" s="124" t="n">
        <v>571.3</v>
      </c>
      <c r="E560" s="124" t="n">
        <v>694.3</v>
      </c>
      <c r="F560" s="124" t="n">
        <v>516.4</v>
      </c>
      <c r="G560" s="124" t="n">
        <v>682.3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414</v>
      </c>
      <c r="C561" s="124" t="n">
        <v>616.4</v>
      </c>
      <c r="D561" s="124" t="n">
        <v>572</v>
      </c>
      <c r="E561" s="124" t="n">
        <v>697.9</v>
      </c>
      <c r="F561" s="124" t="n">
        <v>517.4</v>
      </c>
      <c r="G561" s="124" t="n">
        <v>682.3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415</v>
      </c>
      <c r="C562" s="124" t="n">
        <v>618.1</v>
      </c>
      <c r="D562" s="124" t="n">
        <v>573.8</v>
      </c>
      <c r="E562" s="124" t="n">
        <v>709.9</v>
      </c>
      <c r="F562" s="124" t="n">
        <v>519.7</v>
      </c>
      <c r="G562" s="124" t="n">
        <v>682.7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416</v>
      </c>
      <c r="C563" s="124" t="n">
        <v>619.6</v>
      </c>
      <c r="D563" s="124" t="n">
        <v>574.2</v>
      </c>
      <c r="E563" s="124" t="n">
        <v>715.2</v>
      </c>
      <c r="F563" s="124" t="n">
        <v>521.6</v>
      </c>
      <c r="G563" s="124" t="n">
        <v>682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17</v>
      </c>
      <c r="C564" s="124" t="n">
        <v>621.2</v>
      </c>
      <c r="D564" s="124" t="n">
        <v>574.7</v>
      </c>
      <c r="E564" s="124" t="n">
        <v>710.7</v>
      </c>
      <c r="F564" s="124" t="n">
        <v>522.7</v>
      </c>
      <c r="G564" s="124" t="n">
        <v>681.7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18</v>
      </c>
      <c r="C565" s="124" t="n">
        <v>622.9</v>
      </c>
      <c r="D565" s="124" t="n">
        <v>577.2</v>
      </c>
      <c r="E565" s="124" t="n">
        <v>718.4</v>
      </c>
      <c r="F565" s="124" t="n">
        <v>524.6</v>
      </c>
      <c r="G565" s="124" t="n">
        <v>681.9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19</v>
      </c>
      <c r="C566" s="124" t="n">
        <v>624.5</v>
      </c>
      <c r="D566" s="124" t="n">
        <v>578.1</v>
      </c>
      <c r="E566" s="124" t="n">
        <v>735.7</v>
      </c>
      <c r="F566" s="124" t="n">
        <v>527.4</v>
      </c>
      <c r="G566" s="124" t="n">
        <v>682.8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20</v>
      </c>
      <c r="C567" s="124" t="n">
        <v>626.3</v>
      </c>
      <c r="D567" s="124" t="n">
        <v>577.5</v>
      </c>
      <c r="E567" s="124" t="n">
        <v>734.1</v>
      </c>
      <c r="F567" s="124" t="n">
        <v>529.4</v>
      </c>
      <c r="G567" s="124" t="n">
        <v>683.4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21</v>
      </c>
      <c r="C568" s="124" t="n">
        <v>628.4</v>
      </c>
      <c r="D568" s="124" t="n">
        <v>577.3</v>
      </c>
      <c r="E568" s="124" t="n">
        <v>719.7</v>
      </c>
      <c r="F568" s="124" t="n">
        <v>530.2</v>
      </c>
      <c r="G568" s="124" t="n">
        <v>681.8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22</v>
      </c>
      <c r="C569" s="124" t="n">
        <v>630.7</v>
      </c>
      <c r="D569" s="124" t="n">
        <v>577.6</v>
      </c>
      <c r="E569" s="124" t="n">
        <v>703.9</v>
      </c>
      <c r="F569" s="124" t="n">
        <v>530.5</v>
      </c>
      <c r="G569" s="124" t="n">
        <v>680.3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23</v>
      </c>
      <c r="C570" s="124" t="n">
        <v>632.7</v>
      </c>
      <c r="D570" s="124" t="n">
        <v>578.4</v>
      </c>
      <c r="E570" s="124" t="n">
        <v>697.2</v>
      </c>
      <c r="F570" s="124" t="n">
        <v>531.3</v>
      </c>
      <c r="G570" s="124" t="n">
        <v>679.2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24</v>
      </c>
      <c r="C571" s="124" t="n">
        <v>634.3</v>
      </c>
      <c r="D571" s="124" t="n">
        <v>579</v>
      </c>
      <c r="E571" s="124" t="n">
        <v>701.7</v>
      </c>
      <c r="F571" s="124" t="n">
        <v>534.1</v>
      </c>
      <c r="G571" s="124" t="n">
        <v>679.6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25</v>
      </c>
      <c r="C572" s="124" t="n">
        <v>635.2</v>
      </c>
      <c r="D572" s="124" t="n">
        <v>581.2</v>
      </c>
      <c r="E572" s="124" t="n">
        <v>707.8</v>
      </c>
      <c r="F572" s="124" t="n">
        <v>537.1</v>
      </c>
      <c r="G572" s="124" t="n">
        <v>680.2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26</v>
      </c>
      <c r="C573" s="124" t="n">
        <v>636.2</v>
      </c>
      <c r="D573" s="124" t="n">
        <v>580.9</v>
      </c>
      <c r="E573" s="124" t="n">
        <v>705.6</v>
      </c>
      <c r="F573" s="124" t="n">
        <v>538.5</v>
      </c>
      <c r="G573" s="124" t="n">
        <v>679.5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27</v>
      </c>
      <c r="C574" s="124" t="n">
        <v>636.9</v>
      </c>
      <c r="D574" s="124" t="n">
        <v>579.5</v>
      </c>
      <c r="E574" s="124" t="n">
        <v>700</v>
      </c>
      <c r="F574" s="124" t="n">
        <v>539.8</v>
      </c>
      <c r="G574" s="124" t="n">
        <v>678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28</v>
      </c>
      <c r="C575" s="124" t="n">
        <v>637.7</v>
      </c>
      <c r="D575" s="124" t="n">
        <v>578</v>
      </c>
      <c r="E575" s="124" t="n">
        <v>699.7</v>
      </c>
      <c r="F575" s="124" t="n">
        <v>541.5</v>
      </c>
      <c r="G575" s="124" t="n">
        <v>67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29</v>
      </c>
      <c r="C576" s="124" t="n">
        <v>638.2</v>
      </c>
      <c r="D576" s="124" t="n">
        <v>576.5</v>
      </c>
      <c r="E576" s="124" t="n">
        <v>697</v>
      </c>
      <c r="F576" s="124" t="n">
        <v>542.9</v>
      </c>
      <c r="G576" s="124" t="n">
        <v>676.6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30</v>
      </c>
      <c r="C577" s="124" t="n">
        <v>639.5</v>
      </c>
      <c r="D577" s="124" t="n">
        <v>577.7</v>
      </c>
      <c r="E577" s="124" t="n">
        <v>688.3</v>
      </c>
      <c r="F577" s="124" t="n">
        <v>543</v>
      </c>
      <c r="G577" s="124" t="n">
        <v>675.5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31</v>
      </c>
      <c r="C578" s="124" t="n">
        <v>640.7</v>
      </c>
      <c r="D578" s="124" t="n">
        <v>578.8</v>
      </c>
      <c r="E578" s="124" t="n">
        <v>680</v>
      </c>
      <c r="F578" s="124" t="n">
        <v>543.5</v>
      </c>
      <c r="G578" s="124" t="n">
        <v>674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32</v>
      </c>
      <c r="C579" s="124" t="n">
        <v>642.1</v>
      </c>
      <c r="D579" s="124" t="n">
        <v>578.4</v>
      </c>
      <c r="E579" s="124" t="n">
        <v>667.1</v>
      </c>
      <c r="F579" s="124" t="n">
        <v>543.8</v>
      </c>
      <c r="G579" s="124" t="n">
        <v>672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33</v>
      </c>
      <c r="C580" s="124" t="n">
        <v>643.5</v>
      </c>
      <c r="D580" s="124" t="n">
        <v>578.2</v>
      </c>
      <c r="E580" s="124" t="n">
        <v>660.7</v>
      </c>
      <c r="F580" s="124" t="n">
        <v>544.7</v>
      </c>
      <c r="G580" s="124" t="n">
        <v>670.8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34</v>
      </c>
      <c r="C581" s="124" t="n">
        <v>645.3</v>
      </c>
      <c r="D581" s="124" t="n">
        <v>580.5</v>
      </c>
      <c r="E581" s="124" t="n">
        <v>650.4</v>
      </c>
      <c r="F581" s="124" t="n">
        <v>545.1</v>
      </c>
      <c r="G581" s="124" t="n">
        <v>669.5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35</v>
      </c>
      <c r="C582" s="124" t="n">
        <v>647.3</v>
      </c>
      <c r="D582" s="124" t="n">
        <v>584.9</v>
      </c>
      <c r="E582" s="124" t="n">
        <v>646.2</v>
      </c>
      <c r="F582" s="124" t="n">
        <v>545.3</v>
      </c>
      <c r="G582" s="124" t="n">
        <v>66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36</v>
      </c>
      <c r="C583" s="124" t="n">
        <v>648.6</v>
      </c>
      <c r="D583" s="124" t="n">
        <v>588.4</v>
      </c>
      <c r="E583" s="124" t="n">
        <v>648.6</v>
      </c>
      <c r="F583" s="124" t="n">
        <v>546.4</v>
      </c>
      <c r="G583" s="124" t="n">
        <v>669.3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37</v>
      </c>
      <c r="C584" s="124" t="n">
        <v>649.9</v>
      </c>
      <c r="D584" s="124" t="n">
        <v>590</v>
      </c>
      <c r="E584" s="124" t="n">
        <v>652.3</v>
      </c>
      <c r="F584" s="124" t="n">
        <v>547.7</v>
      </c>
      <c r="G584" s="124" t="n">
        <v>669.4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38</v>
      </c>
      <c r="C585" s="124" t="n">
        <v>651.1</v>
      </c>
      <c r="D585" s="124" t="n">
        <v>591.1</v>
      </c>
      <c r="E585" s="124" t="n">
        <v>650.4</v>
      </c>
      <c r="F585" s="124" t="n">
        <v>549.5</v>
      </c>
      <c r="G585" s="124" t="n">
        <v>668.5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39</v>
      </c>
      <c r="C586" s="124" t="n">
        <v>652.2</v>
      </c>
      <c r="D586" s="124" t="n">
        <v>589.8</v>
      </c>
      <c r="E586" s="124" t="n">
        <v>643.3</v>
      </c>
      <c r="F586" s="124" t="n">
        <v>551.1</v>
      </c>
      <c r="G586" s="124" t="n">
        <v>666.9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40</v>
      </c>
      <c r="C587" s="124" t="n">
        <v>653.3</v>
      </c>
      <c r="D587" s="124" t="n">
        <v>589.8</v>
      </c>
      <c r="E587" s="124" t="n">
        <v>638.6</v>
      </c>
      <c r="F587" s="124" t="n">
        <v>551.5</v>
      </c>
      <c r="G587" s="124" t="n">
        <v>665.1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41</v>
      </c>
      <c r="C588" s="124" t="n">
        <v>655</v>
      </c>
      <c r="D588" s="124" t="n">
        <v>589.4</v>
      </c>
      <c r="E588" s="124" t="n">
        <v>636.2</v>
      </c>
      <c r="F588" s="124" t="n">
        <v>552.6</v>
      </c>
      <c r="G588" s="124" t="n">
        <v>664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42</v>
      </c>
      <c r="C589" s="124" t="n">
        <v>656.5</v>
      </c>
      <c r="D589" s="124" t="n">
        <v>589.5</v>
      </c>
      <c r="E589" s="124" t="n">
        <v>635.9</v>
      </c>
      <c r="F589" s="124" t="n">
        <v>554.7</v>
      </c>
      <c r="G589" s="124" t="n">
        <v>664.4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43</v>
      </c>
      <c r="C590" s="124" t="n">
        <v>657.6</v>
      </c>
      <c r="D590" s="124" t="n">
        <v>587.3</v>
      </c>
      <c r="E590" s="124" t="n">
        <v>623.9</v>
      </c>
      <c r="F590" s="124" t="n">
        <v>555.1</v>
      </c>
      <c r="G590" s="124" t="n">
        <v>662.6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44</v>
      </c>
      <c r="C591" s="124" t="n">
        <v>658.4</v>
      </c>
      <c r="D591" s="124" t="n">
        <v>585.4</v>
      </c>
      <c r="E591" s="124" t="n">
        <v>615.6</v>
      </c>
      <c r="F591" s="124" t="n">
        <v>555.7</v>
      </c>
      <c r="G591" s="124" t="n">
        <v>660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45</v>
      </c>
      <c r="C592" s="124" t="n">
        <v>659.7</v>
      </c>
      <c r="D592" s="124" t="n">
        <v>583.5</v>
      </c>
      <c r="E592" s="124" t="n">
        <v>616.2</v>
      </c>
      <c r="F592" s="124" t="n">
        <v>557</v>
      </c>
      <c r="G592" s="124" t="n">
        <v>659.5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46</v>
      </c>
      <c r="C593" s="124" t="n">
        <v>660.7</v>
      </c>
      <c r="D593" s="124" t="n">
        <v>592.3</v>
      </c>
      <c r="E593" s="124" t="n">
        <v>622.5</v>
      </c>
      <c r="F593" s="124" t="n">
        <v>559</v>
      </c>
      <c r="G593" s="124" t="n">
        <v>658.9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47</v>
      </c>
      <c r="C594" s="124" t="n">
        <v>662</v>
      </c>
      <c r="D594" s="124" t="n">
        <v>594.7</v>
      </c>
      <c r="E594" s="124" t="n">
        <v>629.6</v>
      </c>
      <c r="F594" s="124" t="n">
        <v>560.5</v>
      </c>
      <c r="G594" s="124" t="n">
        <v>658.6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48</v>
      </c>
      <c r="C595" s="124" t="n">
        <v>663.1</v>
      </c>
      <c r="D595" s="124" t="n">
        <v>593.7</v>
      </c>
      <c r="E595" s="124" t="n">
        <v>641.9</v>
      </c>
      <c r="F595" s="124" t="n">
        <v>562.5</v>
      </c>
      <c r="G595" s="124" t="n">
        <v>658.7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49</v>
      </c>
      <c r="C596" s="124" t="n">
        <v>664.5</v>
      </c>
      <c r="D596" s="124" t="n">
        <v>592.8</v>
      </c>
      <c r="E596" s="124" t="n">
        <v>644.1</v>
      </c>
      <c r="F596" s="124" t="n">
        <v>564.1</v>
      </c>
      <c r="G596" s="124" t="n">
        <v>658.8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50</v>
      </c>
      <c r="C597" s="124" t="n">
        <v>665.8</v>
      </c>
      <c r="D597" s="124" t="n">
        <v>590.6</v>
      </c>
      <c r="E597" s="124" t="n">
        <v>645.7</v>
      </c>
      <c r="F597" s="124" t="n">
        <v>566</v>
      </c>
      <c r="G597" s="124" t="n">
        <v>658.7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51</v>
      </c>
      <c r="C598" s="124" t="n">
        <v>666.7</v>
      </c>
      <c r="D598" s="124" t="n">
        <v>588.7</v>
      </c>
      <c r="E598" s="124" t="n">
        <v>642.7</v>
      </c>
      <c r="F598" s="124" t="n">
        <v>567.3</v>
      </c>
      <c r="G598" s="124" t="n">
        <v>658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52</v>
      </c>
      <c r="C599" s="124" t="n">
        <v>667.2</v>
      </c>
      <c r="D599" s="124" t="n">
        <v>586.3</v>
      </c>
      <c r="E599" s="124" t="n">
        <v>637.3</v>
      </c>
      <c r="F599" s="124" t="n">
        <v>568.2</v>
      </c>
      <c r="G599" s="124" t="n">
        <v>657.8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53</v>
      </c>
      <c r="C600" s="124" t="n">
        <v>667.9</v>
      </c>
      <c r="D600" s="124" t="n">
        <v>583.2</v>
      </c>
      <c r="E600" s="124" t="n">
        <v>630.4</v>
      </c>
      <c r="F600" s="124" t="n">
        <v>569.1</v>
      </c>
      <c r="G600" s="124" t="n">
        <v>657.5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54</v>
      </c>
      <c r="C601" s="124" t="n">
        <v>668.9</v>
      </c>
      <c r="D601" s="124" t="n">
        <v>582.9</v>
      </c>
      <c r="E601" s="124" t="n">
        <v>635.3</v>
      </c>
      <c r="F601" s="124" t="n">
        <v>570.9</v>
      </c>
      <c r="G601" s="124" t="n">
        <v>657.1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55</v>
      </c>
      <c r="C602" s="124" t="n">
        <v>669.6</v>
      </c>
      <c r="D602" s="124" t="n">
        <v>583.9</v>
      </c>
      <c r="E602" s="124" t="n">
        <v>641.3</v>
      </c>
      <c r="F602" s="124" t="n">
        <v>572.1</v>
      </c>
      <c r="G602" s="124" t="n">
        <v>657.4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56</v>
      </c>
      <c r="C603" s="124" t="n">
        <v>669.8</v>
      </c>
      <c r="D603" s="124" t="n">
        <v>583.6</v>
      </c>
      <c r="E603" s="124" t="n">
        <v>659.2</v>
      </c>
      <c r="F603" s="124" t="n">
        <v>573.8</v>
      </c>
      <c r="G603" s="124" t="n">
        <v>657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57</v>
      </c>
      <c r="C604" s="124" t="n">
        <v>669.7</v>
      </c>
      <c r="D604" s="124" t="n">
        <v>582.6</v>
      </c>
      <c r="E604" s="124" t="n">
        <v>668.8</v>
      </c>
      <c r="F604" s="124" t="n">
        <v>575.6</v>
      </c>
      <c r="G604" s="124" t="n">
        <v>658.9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58</v>
      </c>
      <c r="C605" s="124" t="n">
        <v>669.2</v>
      </c>
      <c r="D605" s="124" t="n">
        <v>579.3</v>
      </c>
      <c r="E605" s="124" t="n">
        <v>657.7</v>
      </c>
      <c r="F605" s="124" t="n">
        <v>575.4</v>
      </c>
      <c r="G605" s="124" t="n">
        <v>657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59</v>
      </c>
      <c r="C606" s="124" t="n">
        <v>669.3</v>
      </c>
      <c r="D606" s="124" t="n">
        <v>575.6</v>
      </c>
      <c r="E606" s="124" t="n">
        <v>647.1</v>
      </c>
      <c r="F606" s="124" t="n">
        <v>573.7</v>
      </c>
      <c r="G606" s="124" t="n">
        <v>655.6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60</v>
      </c>
      <c r="C607" s="124" t="n">
        <v>670.2</v>
      </c>
      <c r="D607" s="124" t="n">
        <v>572</v>
      </c>
      <c r="E607" s="124" t="n">
        <v>634.9</v>
      </c>
      <c r="F607" s="124" t="n">
        <v>572.1</v>
      </c>
      <c r="G607" s="124" t="n">
        <v>653.9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61</v>
      </c>
      <c r="C608" s="124" t="n">
        <v>671.5</v>
      </c>
      <c r="D608" s="124" t="n">
        <v>569.5</v>
      </c>
      <c r="E608" s="124" t="n">
        <v>633.6</v>
      </c>
      <c r="F608" s="124" t="n">
        <v>572.5</v>
      </c>
      <c r="G608" s="124" t="n">
        <v>653.5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62</v>
      </c>
      <c r="C609" s="124" t="n">
        <v>672.7</v>
      </c>
      <c r="D609" s="124" t="n">
        <v>569.4</v>
      </c>
      <c r="E609" s="124" t="n">
        <v>629.8</v>
      </c>
      <c r="F609" s="124" t="n">
        <v>572.2</v>
      </c>
      <c r="G609" s="124" t="n">
        <v>653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63</v>
      </c>
      <c r="C610" s="124" t="n">
        <v>673.7</v>
      </c>
      <c r="D610" s="124" t="n">
        <v>568.1</v>
      </c>
      <c r="E610" s="124" t="n">
        <v>627.7</v>
      </c>
      <c r="F610" s="124" t="n">
        <v>572.5</v>
      </c>
      <c r="G610" s="124" t="n">
        <v>652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64</v>
      </c>
      <c r="C611" s="124" t="n">
        <v>674.3</v>
      </c>
      <c r="D611" s="124" t="n">
        <v>566.2</v>
      </c>
      <c r="E611" s="124" t="n">
        <v>629.1</v>
      </c>
      <c r="F611" s="124" t="n">
        <v>573.4</v>
      </c>
      <c r="G611" s="124" t="n">
        <v>650.6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65</v>
      </c>
      <c r="C612" s="124" t="n">
        <v>674.9</v>
      </c>
      <c r="D612" s="124" t="n">
        <v>565.5</v>
      </c>
      <c r="E612" s="124" t="n">
        <v>631</v>
      </c>
      <c r="F612" s="124" t="n">
        <v>573.8</v>
      </c>
      <c r="G612" s="124" t="n">
        <v>650.8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66</v>
      </c>
      <c r="C613" s="124" t="n">
        <v>675.3</v>
      </c>
      <c r="D613" s="124" t="n">
        <v>565.2</v>
      </c>
      <c r="E613" s="124" t="n">
        <v>635</v>
      </c>
      <c r="F613" s="124" t="n">
        <v>574.4</v>
      </c>
      <c r="G613" s="124" t="n">
        <v>650.6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67</v>
      </c>
      <c r="C614" s="124" t="n">
        <v>675.3</v>
      </c>
      <c r="D614" s="124" t="n">
        <v>566.7</v>
      </c>
      <c r="E614" s="124" t="n">
        <v>652.1</v>
      </c>
      <c r="F614" s="124" t="n">
        <v>575.7</v>
      </c>
      <c r="G614" s="124" t="n">
        <v>651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68</v>
      </c>
      <c r="C615" s="124" t="n">
        <v>674.7</v>
      </c>
      <c r="D615" s="124" t="n">
        <v>567.9</v>
      </c>
      <c r="E615" s="124" t="n">
        <v>667.5</v>
      </c>
      <c r="F615" s="124" t="n">
        <v>577.7</v>
      </c>
      <c r="G615" s="124" t="n">
        <v>651.7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69</v>
      </c>
      <c r="C616" s="124" t="n">
        <v>674.2</v>
      </c>
      <c r="D616" s="124" t="n">
        <v>568.5</v>
      </c>
      <c r="E616" s="124" t="n">
        <v>670.9</v>
      </c>
      <c r="F616" s="124" t="n">
        <v>578.9</v>
      </c>
      <c r="G616" s="124" t="n">
        <v>651.8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70</v>
      </c>
      <c r="C617" s="124" t="n">
        <v>674.1</v>
      </c>
      <c r="D617" s="124" t="n">
        <v>567.9</v>
      </c>
      <c r="E617" s="124" t="n">
        <v>668.4</v>
      </c>
      <c r="F617" s="124" t="n">
        <v>580</v>
      </c>
      <c r="G617" s="124" t="n">
        <v>650.7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71</v>
      </c>
      <c r="C618" s="124" t="n">
        <v>674.5</v>
      </c>
      <c r="D618" s="124" t="n">
        <v>566.8</v>
      </c>
      <c r="E618" s="124" t="n">
        <v>659.5</v>
      </c>
      <c r="F618" s="124" t="n">
        <v>579.1</v>
      </c>
      <c r="G618" s="124" t="n">
        <v>650.2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72</v>
      </c>
      <c r="C619" s="124" t="n">
        <v>675.1</v>
      </c>
      <c r="D619" s="124" t="n">
        <v>566.4</v>
      </c>
      <c r="E619" s="124" t="n">
        <v>656.1</v>
      </c>
      <c r="F619" s="124" t="n">
        <v>579.3</v>
      </c>
      <c r="G619" s="124" t="n">
        <v>649.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73</v>
      </c>
      <c r="C620" s="124" t="n">
        <v>675.4</v>
      </c>
      <c r="D620" s="124" t="n">
        <v>565.5</v>
      </c>
      <c r="E620" s="124" t="n">
        <v>649.8</v>
      </c>
      <c r="F620" s="124" t="n">
        <v>579</v>
      </c>
      <c r="G620" s="124" t="n">
        <v>649.1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74</v>
      </c>
      <c r="C621" s="124" t="n">
        <v>676.1</v>
      </c>
      <c r="D621" s="124" t="n">
        <v>565</v>
      </c>
      <c r="E621" s="124" t="n">
        <v>640.2</v>
      </c>
      <c r="F621" s="124" t="n">
        <v>579</v>
      </c>
      <c r="G621" s="124" t="n">
        <v>647.8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75</v>
      </c>
      <c r="C622" s="124" t="n">
        <v>676.8</v>
      </c>
      <c r="D622" s="124" t="n">
        <v>564.4</v>
      </c>
      <c r="E622" s="124" t="n">
        <v>634.5</v>
      </c>
      <c r="F622" s="124" t="n">
        <v>579.7</v>
      </c>
      <c r="G622" s="124" t="n">
        <v>646.8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76</v>
      </c>
      <c r="C623" s="124" t="n">
        <v>677.7</v>
      </c>
      <c r="D623" s="124" t="n">
        <v>564.1</v>
      </c>
      <c r="E623" s="124" t="n">
        <v>638.9</v>
      </c>
      <c r="F623" s="124" t="n">
        <v>580.2</v>
      </c>
      <c r="G623" s="124" t="n">
        <v>646.5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77</v>
      </c>
      <c r="C624" s="124" t="n">
        <v>677.9</v>
      </c>
      <c r="D624" s="124" t="n">
        <v>564.2</v>
      </c>
      <c r="E624" s="124" t="n">
        <v>638.6</v>
      </c>
      <c r="F624" s="124" t="n">
        <v>581.1</v>
      </c>
      <c r="G624" s="124" t="n">
        <v>647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78</v>
      </c>
      <c r="C625" s="124" t="n">
        <v>678.6</v>
      </c>
      <c r="D625" s="124" t="n">
        <v>566</v>
      </c>
      <c r="E625" s="124" t="n">
        <v>637.9</v>
      </c>
      <c r="F625" s="124" t="n">
        <v>582.3</v>
      </c>
      <c r="G625" s="124" t="n">
        <v>646.4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79</v>
      </c>
      <c r="C626" s="124" t="n">
        <v>679.3</v>
      </c>
      <c r="D626" s="124" t="n">
        <v>571.3</v>
      </c>
      <c r="E626" s="124" t="n">
        <v>650.6</v>
      </c>
      <c r="F626" s="124" t="n">
        <v>584.1</v>
      </c>
      <c r="G626" s="124" t="n">
        <v>648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80</v>
      </c>
      <c r="C627" s="124" t="n">
        <v>679.7</v>
      </c>
      <c r="D627" s="124" t="n">
        <v>572.9</v>
      </c>
      <c r="E627" s="124" t="n">
        <v>667.3</v>
      </c>
      <c r="F627" s="124" t="n">
        <v>586.8</v>
      </c>
      <c r="G627" s="124" t="n">
        <v>649.9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81</v>
      </c>
      <c r="C628" s="124" t="n">
        <v>680.4</v>
      </c>
      <c r="D628" s="124" t="n">
        <v>574.3</v>
      </c>
      <c r="E628" s="124" t="n">
        <v>667.4</v>
      </c>
      <c r="F628" s="124" t="n">
        <v>589</v>
      </c>
      <c r="G628" s="124" t="n">
        <v>650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82</v>
      </c>
      <c r="C629" s="124" t="n">
        <v>681.5</v>
      </c>
      <c r="D629" s="124" t="n">
        <v>578</v>
      </c>
      <c r="E629" s="124" t="n">
        <v>675.1</v>
      </c>
      <c r="F629" s="124" t="n">
        <v>590.9</v>
      </c>
      <c r="G629" s="124" t="n">
        <v>650.7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83</v>
      </c>
      <c r="C630" s="124" t="n">
        <v>682</v>
      </c>
      <c r="D630" s="124" t="n">
        <v>579.1</v>
      </c>
      <c r="E630" s="124" t="n">
        <v>678.7</v>
      </c>
      <c r="F630" s="124" t="n">
        <v>592.5</v>
      </c>
      <c r="G630" s="124" t="n">
        <v>650.8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84</v>
      </c>
      <c r="C631" s="124" t="n">
        <v>682.4</v>
      </c>
      <c r="D631" s="124" t="n">
        <v>580.3</v>
      </c>
      <c r="E631" s="124" t="n">
        <v>682</v>
      </c>
      <c r="F631" s="124" t="n">
        <v>594</v>
      </c>
      <c r="G631" s="124" t="n">
        <v>651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85</v>
      </c>
      <c r="C632" s="124" t="n">
        <v>683</v>
      </c>
      <c r="D632" s="124" t="n">
        <v>583.2</v>
      </c>
      <c r="E632" s="124" t="n">
        <v>686</v>
      </c>
      <c r="F632" s="124" t="n">
        <v>595.5</v>
      </c>
      <c r="G632" s="124" t="n">
        <v>653.4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86</v>
      </c>
      <c r="C633" s="124" t="n">
        <v>683.3</v>
      </c>
      <c r="D633" s="124" t="n">
        <v>585.4</v>
      </c>
      <c r="E633" s="124" t="n">
        <v>698.2</v>
      </c>
      <c r="F633" s="124" t="n">
        <v>597.3</v>
      </c>
      <c r="G633" s="124" t="n">
        <v>655.5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87</v>
      </c>
      <c r="C634" s="124" t="n">
        <v>683.6</v>
      </c>
      <c r="D634" s="124" t="n">
        <v>583.8</v>
      </c>
      <c r="E634" s="124" t="n">
        <v>692.1</v>
      </c>
      <c r="F634" s="124" t="n">
        <v>598.6</v>
      </c>
      <c r="G634" s="124" t="n">
        <v>653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88</v>
      </c>
      <c r="C635" s="124" t="n">
        <v>684.6</v>
      </c>
      <c r="D635" s="124" t="n">
        <v>580.3</v>
      </c>
      <c r="E635" s="124" t="n">
        <v>685.6</v>
      </c>
      <c r="F635" s="124" t="n">
        <v>598.9</v>
      </c>
      <c r="G635" s="124" t="n">
        <v>653.2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89</v>
      </c>
      <c r="C636" s="124" t="n">
        <v>685.3</v>
      </c>
      <c r="D636" s="124" t="n">
        <v>578.2</v>
      </c>
      <c r="E636" s="124" t="n">
        <v>674.7</v>
      </c>
      <c r="F636" s="124" t="n">
        <v>598.7</v>
      </c>
      <c r="G636" s="124" t="n">
        <v>652.8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90</v>
      </c>
      <c r="C637" s="124" t="n">
        <v>686.1</v>
      </c>
      <c r="D637" s="124" t="n">
        <v>575.7</v>
      </c>
      <c r="E637" s="124" t="n">
        <v>666.7</v>
      </c>
      <c r="F637" s="124" t="n">
        <v>598</v>
      </c>
      <c r="G637" s="124" t="n">
        <v>651.5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91</v>
      </c>
      <c r="C638" s="124" t="n">
        <v>686.9</v>
      </c>
      <c r="D638" s="124" t="n">
        <v>572.7</v>
      </c>
      <c r="E638" s="124" t="n">
        <v>656.3</v>
      </c>
      <c r="F638" s="124" t="n">
        <v>597.1</v>
      </c>
      <c r="G638" s="124" t="n">
        <v>649.9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92</v>
      </c>
      <c r="C639" s="124" t="n">
        <v>687.9</v>
      </c>
      <c r="D639" s="124" t="n">
        <v>571.3</v>
      </c>
      <c r="E639" s="124" t="n">
        <v>648</v>
      </c>
      <c r="F639" s="124" t="n">
        <v>596.2</v>
      </c>
      <c r="G639" s="124" t="n">
        <v>648.8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93</v>
      </c>
      <c r="C640" s="124" t="n">
        <v>689.8</v>
      </c>
      <c r="D640" s="124" t="n">
        <v>572.2</v>
      </c>
      <c r="E640" s="124" t="n">
        <v>636.1</v>
      </c>
      <c r="F640" s="124" t="n">
        <v>595.3</v>
      </c>
      <c r="G640" s="124" t="n">
        <v>647.5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94</v>
      </c>
      <c r="C641" s="124" t="n">
        <v>691</v>
      </c>
      <c r="D641" s="124" t="n">
        <v>573.9</v>
      </c>
      <c r="E641" s="124" t="n">
        <v>631.6</v>
      </c>
      <c r="F641" s="124" t="n">
        <v>594.7</v>
      </c>
      <c r="G641" s="124" t="n">
        <v>646.7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95</v>
      </c>
      <c r="C642" s="124" t="n">
        <v>692</v>
      </c>
      <c r="D642" s="124" t="n">
        <v>571.9</v>
      </c>
      <c r="E642" s="124" t="n">
        <v>626.1</v>
      </c>
      <c r="F642" s="124" t="n">
        <v>595.3</v>
      </c>
      <c r="G642" s="124" t="n">
        <v>646.3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96</v>
      </c>
      <c r="C643" s="124" t="n">
        <v>692.5</v>
      </c>
      <c r="D643" s="124" t="n">
        <v>571.1</v>
      </c>
      <c r="E643" s="124" t="n">
        <v>622.3</v>
      </c>
      <c r="F643" s="124" t="n">
        <v>596.5</v>
      </c>
      <c r="G643" s="124" t="n">
        <v>646.6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97</v>
      </c>
      <c r="C644" s="124" t="n">
        <v>693.3</v>
      </c>
      <c r="D644" s="124" t="n">
        <v>575.1</v>
      </c>
      <c r="E644" s="124" t="n">
        <v>626.9</v>
      </c>
      <c r="F644" s="124" t="n">
        <v>597.8</v>
      </c>
      <c r="G644" s="124" t="n">
        <v>647.1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98</v>
      </c>
      <c r="C645" s="124" t="n">
        <v>693.6</v>
      </c>
      <c r="D645" s="124" t="n">
        <v>575.8</v>
      </c>
      <c r="E645" s="124" t="n">
        <v>624.6</v>
      </c>
      <c r="F645" s="124" t="n">
        <v>598.5</v>
      </c>
      <c r="G645" s="124" t="n">
        <v>646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99</v>
      </c>
      <c r="C646" s="124" t="n">
        <v>694.6</v>
      </c>
      <c r="D646" s="124" t="n">
        <v>574.8</v>
      </c>
      <c r="E646" s="124" t="n">
        <v>614.2</v>
      </c>
      <c r="F646" s="124" t="n">
        <v>597.8</v>
      </c>
      <c r="G646" s="124" t="n">
        <v>645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500</v>
      </c>
      <c r="C647" s="124" t="n">
        <v>695.7</v>
      </c>
      <c r="D647" s="124" t="n">
        <v>583.5</v>
      </c>
      <c r="E647" s="124" t="n">
        <v>610.8</v>
      </c>
      <c r="F647" s="124" t="n">
        <v>597.4</v>
      </c>
      <c r="G647" s="124" t="n">
        <v>643.5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501</v>
      </c>
      <c r="C648" s="124" t="n">
        <v>696.2</v>
      </c>
      <c r="D648" s="124" t="n">
        <v>579.9</v>
      </c>
      <c r="E648" s="124" t="n">
        <v>607.8</v>
      </c>
      <c r="F648" s="124" t="n">
        <v>596.8</v>
      </c>
      <c r="G648" s="124" t="n">
        <v>642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502</v>
      </c>
      <c r="C649" s="124" t="n">
        <v>696.2</v>
      </c>
      <c r="D649" s="124" t="n">
        <v>577.6</v>
      </c>
      <c r="E649" s="124" t="n">
        <v>616.5</v>
      </c>
      <c r="F649" s="124" t="n">
        <v>597.6</v>
      </c>
      <c r="G649" s="124" t="n">
        <v>642.4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503</v>
      </c>
      <c r="C650" s="124" t="n">
        <v>695.7</v>
      </c>
      <c r="D650" s="124" t="n">
        <v>578.7</v>
      </c>
      <c r="E650" s="124" t="n">
        <v>641.4</v>
      </c>
      <c r="F650" s="124" t="n">
        <v>599.7</v>
      </c>
      <c r="G650" s="124" t="n">
        <v>645.1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504</v>
      </c>
      <c r="C651" s="124" t="n">
        <v>695.6</v>
      </c>
      <c r="D651" s="124" t="n">
        <v>577.2</v>
      </c>
      <c r="E651" s="124" t="n">
        <v>638.2</v>
      </c>
      <c r="F651" s="124" t="n">
        <v>600.5</v>
      </c>
      <c r="G651" s="124" t="n">
        <v>643.7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505</v>
      </c>
      <c r="C652" s="124" t="n">
        <v>696</v>
      </c>
      <c r="D652" s="124" t="n">
        <v>579</v>
      </c>
      <c r="E652" s="124" t="n">
        <v>624.2</v>
      </c>
      <c r="F652" s="124" t="n">
        <v>599.4</v>
      </c>
      <c r="G652" s="124" t="n">
        <v>641.6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506</v>
      </c>
      <c r="C653" s="124" t="n">
        <v>696.4</v>
      </c>
      <c r="D653" s="124" t="n">
        <v>579.3</v>
      </c>
      <c r="E653" s="124" t="n">
        <v>621.7</v>
      </c>
      <c r="F653" s="124" t="n">
        <v>599.1</v>
      </c>
      <c r="G653" s="124" t="n">
        <v>641.1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507</v>
      </c>
      <c r="C654" s="124" t="n">
        <v>696.7</v>
      </c>
      <c r="D654" s="124" t="n">
        <v>579.1</v>
      </c>
      <c r="E654" s="124" t="n">
        <v>609.8</v>
      </c>
      <c r="F654" s="124" t="n">
        <v>598.7</v>
      </c>
      <c r="G654" s="124" t="n">
        <v>639.4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508</v>
      </c>
      <c r="C655" s="124" t="n">
        <v>697.7</v>
      </c>
      <c r="D655" s="124" t="n">
        <v>576.3</v>
      </c>
      <c r="E655" s="124" t="n">
        <v>604.9</v>
      </c>
      <c r="F655" s="124" t="n">
        <v>598.6</v>
      </c>
      <c r="G655" s="124" t="n">
        <v>638.2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509</v>
      </c>
      <c r="C656" s="124" t="n">
        <v>698.8</v>
      </c>
      <c r="D656" s="124" t="n">
        <v>576.2</v>
      </c>
      <c r="E656" s="124" t="n">
        <v>596.7</v>
      </c>
      <c r="F656" s="124" t="n">
        <v>597.9</v>
      </c>
      <c r="G656" s="124" t="n">
        <v>636.8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510</v>
      </c>
      <c r="C657" s="124" t="n">
        <v>699.5</v>
      </c>
      <c r="D657" s="124" t="n">
        <v>573.4</v>
      </c>
      <c r="E657" s="124" t="n">
        <v>592.2</v>
      </c>
      <c r="F657" s="124" t="n">
        <v>598.1</v>
      </c>
      <c r="G657" s="124" t="n">
        <v>635.3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511</v>
      </c>
      <c r="C658" s="124" t="n">
        <v>699.5</v>
      </c>
      <c r="D658" s="124" t="n">
        <v>571.8</v>
      </c>
      <c r="E658" s="124" t="n">
        <v>600.5</v>
      </c>
      <c r="F658" s="124" t="n">
        <v>598.7</v>
      </c>
      <c r="G658" s="124" t="n">
        <v>634.9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512</v>
      </c>
      <c r="C659" s="124" t="n">
        <v>698.7</v>
      </c>
      <c r="D659" s="124" t="n">
        <v>570.3</v>
      </c>
      <c r="E659" s="124" t="n">
        <v>605.4</v>
      </c>
      <c r="F659" s="124" t="n">
        <v>599.8</v>
      </c>
      <c r="G659" s="124" t="n">
        <v>634.3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513</v>
      </c>
      <c r="C660" s="124" t="n">
        <v>698.1</v>
      </c>
      <c r="D660" s="124" t="n">
        <v>579.8</v>
      </c>
      <c r="E660" s="124" t="n">
        <v>603.5</v>
      </c>
      <c r="F660" s="124" t="n">
        <v>599.8</v>
      </c>
      <c r="G660" s="124" t="n">
        <v>633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514</v>
      </c>
      <c r="C661" s="124" t="n">
        <v>697.6</v>
      </c>
      <c r="D661" s="124" t="n">
        <v>577.3</v>
      </c>
      <c r="E661" s="124" t="n">
        <v>599.3</v>
      </c>
      <c r="F661" s="124" t="n">
        <v>599.9</v>
      </c>
      <c r="G661" s="124" t="n">
        <v>632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515</v>
      </c>
      <c r="C662" s="124" t="n">
        <v>697.6</v>
      </c>
      <c r="D662" s="124" t="n">
        <v>572.6</v>
      </c>
      <c r="E662" s="124" t="n">
        <v>592.5</v>
      </c>
      <c r="F662" s="124" t="n">
        <v>599.8</v>
      </c>
      <c r="G662" s="124" t="n">
        <v>630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516</v>
      </c>
      <c r="C663" s="124" t="n">
        <v>697.3</v>
      </c>
      <c r="D663" s="124" t="n">
        <v>569.5</v>
      </c>
      <c r="E663" s="124" t="n">
        <v>593.4</v>
      </c>
      <c r="F663" s="124" t="n">
        <v>599.7</v>
      </c>
      <c r="G663" s="124" t="n">
        <v>628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17</v>
      </c>
      <c r="C664" s="124" t="n">
        <v>696.7</v>
      </c>
      <c r="D664" s="124" t="n">
        <v>573.4</v>
      </c>
      <c r="E664" s="124" t="n">
        <v>586.1</v>
      </c>
      <c r="F664" s="124" t="n">
        <v>599.3</v>
      </c>
      <c r="G664" s="124" t="n">
        <v>627.1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18</v>
      </c>
      <c r="C665" s="124" t="n">
        <v>697</v>
      </c>
      <c r="D665" s="124" t="n">
        <v>576.7</v>
      </c>
      <c r="E665" s="124" t="n">
        <v>579.2</v>
      </c>
      <c r="F665" s="124" t="n">
        <v>599.1</v>
      </c>
      <c r="G665" s="124" t="n">
        <v>62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19</v>
      </c>
      <c r="C666" s="124" t="n">
        <v>697.7</v>
      </c>
      <c r="D666" s="124" t="n">
        <v>576.2</v>
      </c>
      <c r="E666" s="124" t="n">
        <v>571</v>
      </c>
      <c r="F666" s="124" t="n">
        <v>598.9</v>
      </c>
      <c r="G666" s="124" t="n">
        <v>625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20</v>
      </c>
      <c r="C667" s="124" t="n">
        <v>698</v>
      </c>
      <c r="D667" s="124" t="n">
        <v>592.6</v>
      </c>
      <c r="E667" s="124" t="n">
        <v>576</v>
      </c>
      <c r="F667" s="124" t="n">
        <v>599</v>
      </c>
      <c r="G667" s="124" t="n">
        <v>623.8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21</v>
      </c>
      <c r="C668" s="124" t="n">
        <v>697.7</v>
      </c>
      <c r="D668" s="124" t="n">
        <v>588</v>
      </c>
      <c r="E668" s="124" t="n">
        <v>581</v>
      </c>
      <c r="F668" s="124" t="n">
        <v>599.6</v>
      </c>
      <c r="G668" s="124" t="n">
        <v>623.1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22</v>
      </c>
      <c r="C669" s="124" t="n">
        <v>697.5</v>
      </c>
      <c r="D669" s="124" t="n">
        <v>587.5</v>
      </c>
      <c r="E669" s="124" t="n">
        <v>589.5</v>
      </c>
      <c r="F669" s="124" t="n">
        <v>600.6</v>
      </c>
      <c r="G669" s="124" t="n">
        <v>622.6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23</v>
      </c>
      <c r="C670" s="124" t="n">
        <v>697.6</v>
      </c>
      <c r="D670" s="124" t="n">
        <v>585.6</v>
      </c>
      <c r="E670" s="124" t="n">
        <v>587.3</v>
      </c>
      <c r="F670" s="124" t="n">
        <v>601.9</v>
      </c>
      <c r="G670" s="124" t="n">
        <v>621.9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24</v>
      </c>
      <c r="C671" s="124" t="n">
        <v>698</v>
      </c>
      <c r="D671" s="124" t="n">
        <v>582.4</v>
      </c>
      <c r="E671" s="124" t="n">
        <v>590.6</v>
      </c>
      <c r="F671" s="124" t="n">
        <v>603.8</v>
      </c>
      <c r="G671" s="124" t="n">
        <v>621.5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25</v>
      </c>
      <c r="C672" s="124" t="n">
        <v>698.1</v>
      </c>
      <c r="D672" s="124" t="n">
        <v>579.3</v>
      </c>
      <c r="E672" s="124" t="n">
        <v>587.5</v>
      </c>
      <c r="F672" s="124" t="n">
        <v>605.1</v>
      </c>
      <c r="G672" s="124" t="n">
        <v>621.2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26</v>
      </c>
      <c r="C673" s="124" t="n">
        <v>698.5</v>
      </c>
      <c r="D673" s="124" t="n">
        <v>574</v>
      </c>
      <c r="E673" s="124" t="n">
        <v>582.4</v>
      </c>
      <c r="F673" s="124" t="n">
        <v>605.1</v>
      </c>
      <c r="G673" s="124" t="n">
        <v>620.1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27</v>
      </c>
      <c r="C674" s="124" t="n">
        <v>698.6</v>
      </c>
      <c r="D674" s="124" t="n">
        <v>579.9</v>
      </c>
      <c r="E674" s="124" t="n">
        <v>586.6</v>
      </c>
      <c r="F674" s="124" t="n">
        <v>605.6</v>
      </c>
      <c r="G674" s="124" t="n">
        <v>619.9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28</v>
      </c>
      <c r="C675" s="124" t="n">
        <v>698.7</v>
      </c>
      <c r="D675" s="124" t="n">
        <v>578</v>
      </c>
      <c r="E675" s="124" t="n">
        <v>588.7</v>
      </c>
      <c r="F675" s="124" t="n">
        <v>606</v>
      </c>
      <c r="G675" s="124" t="n">
        <v>619.5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29</v>
      </c>
      <c r="C676" s="124" t="n">
        <v>698.9</v>
      </c>
      <c r="D676" s="124" t="n">
        <v>573.7</v>
      </c>
      <c r="E676" s="124" t="n">
        <v>584.8</v>
      </c>
      <c r="F676" s="124" t="n">
        <v>606.7</v>
      </c>
      <c r="G676" s="124" t="n">
        <v>617.9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30</v>
      </c>
      <c r="C677" s="124" t="n">
        <v>699</v>
      </c>
      <c r="D677" s="124" t="n">
        <v>568.3</v>
      </c>
      <c r="E677" s="124" t="n">
        <v>583.6</v>
      </c>
      <c r="F677" s="124" t="n">
        <v>607.7</v>
      </c>
      <c r="G677" s="124" t="n">
        <v>616.3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31</v>
      </c>
      <c r="C678" s="124" t="n">
        <v>698.8</v>
      </c>
      <c r="D678" s="124" t="n">
        <v>567.6</v>
      </c>
      <c r="E678" s="124" t="n">
        <v>570.9</v>
      </c>
      <c r="F678" s="124" t="n">
        <v>607.7</v>
      </c>
      <c r="G678" s="124" t="n">
        <v>615.2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32</v>
      </c>
      <c r="C679" s="124" t="n">
        <v>698.7</v>
      </c>
      <c r="D679" s="124" t="n">
        <v>586.7</v>
      </c>
      <c r="E679" s="124" t="n">
        <v>567.8</v>
      </c>
      <c r="F679" s="124" t="n">
        <v>607.3</v>
      </c>
      <c r="G679" s="124" t="n">
        <v>614.1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33</v>
      </c>
      <c r="C680" s="124" t="n">
        <v>698.3</v>
      </c>
      <c r="D680" s="124" t="n">
        <v>580.6</v>
      </c>
      <c r="E680" s="124" t="n">
        <v>565.1</v>
      </c>
      <c r="F680" s="124" t="n">
        <v>607.7</v>
      </c>
      <c r="G680" s="124" t="n">
        <v>613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34</v>
      </c>
      <c r="C681" s="124" t="n">
        <v>698</v>
      </c>
      <c r="D681" s="124" t="n">
        <v>575.6</v>
      </c>
      <c r="E681" s="124" t="n">
        <v>569.4</v>
      </c>
      <c r="F681" s="124" t="n">
        <v>608.4</v>
      </c>
      <c r="G681" s="124" t="n">
        <v>612.9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35</v>
      </c>
      <c r="C682" s="124" t="n">
        <v>697.6</v>
      </c>
      <c r="D682" s="124" t="n">
        <v>571.8</v>
      </c>
      <c r="E682" s="124" t="n">
        <v>571.7</v>
      </c>
      <c r="F682" s="124" t="n">
        <v>609.1</v>
      </c>
      <c r="G682" s="124" t="n">
        <v>612.4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36</v>
      </c>
      <c r="C683" s="124" t="n">
        <v>697.1</v>
      </c>
      <c r="D683" s="124" t="n">
        <v>569.4</v>
      </c>
      <c r="E683" s="124" t="n">
        <v>577.2</v>
      </c>
      <c r="F683" s="124" t="n">
        <v>610.1</v>
      </c>
      <c r="G683" s="124" t="n">
        <v>612.6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37</v>
      </c>
      <c r="C684" s="124" t="n">
        <v>696.6</v>
      </c>
      <c r="D684" s="124" t="n">
        <v>565.9</v>
      </c>
      <c r="E684" s="124" t="n">
        <v>584</v>
      </c>
      <c r="F684" s="124" t="n">
        <v>611.7</v>
      </c>
      <c r="G684" s="124" t="n">
        <v>612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38</v>
      </c>
      <c r="C685" s="124" t="n">
        <v>696.4</v>
      </c>
      <c r="D685" s="124" t="n">
        <v>563.5</v>
      </c>
      <c r="E685" s="124" t="n">
        <v>589.4</v>
      </c>
      <c r="F685" s="124" t="n">
        <v>613.4</v>
      </c>
      <c r="G685" s="124" t="n">
        <v>613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39</v>
      </c>
      <c r="C686" s="124" t="n">
        <v>696.2</v>
      </c>
      <c r="D686" s="124" t="n">
        <v>561</v>
      </c>
      <c r="E686" s="124" t="n">
        <v>597.8</v>
      </c>
      <c r="F686" s="124" t="n">
        <v>614.8</v>
      </c>
      <c r="G686" s="124" t="n">
        <v>613.9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40</v>
      </c>
      <c r="C687" s="124" t="n">
        <v>695.9</v>
      </c>
      <c r="D687" s="124" t="n">
        <v>559</v>
      </c>
      <c r="E687" s="124" t="n">
        <v>603.7</v>
      </c>
      <c r="F687" s="124" t="n">
        <v>616.6</v>
      </c>
      <c r="G687" s="124" t="n">
        <v>613.8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41</v>
      </c>
      <c r="C688" s="124" t="n">
        <v>695.7</v>
      </c>
      <c r="D688" s="124" t="n">
        <v>556</v>
      </c>
      <c r="E688" s="124" t="n">
        <v>597.2</v>
      </c>
      <c r="F688" s="124" t="n">
        <v>617.6</v>
      </c>
      <c r="G688" s="124" t="n">
        <v>612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42</v>
      </c>
      <c r="C689" s="124" t="n">
        <v>695.8</v>
      </c>
      <c r="D689" s="124" t="n">
        <v>555</v>
      </c>
      <c r="E689" s="124" t="n">
        <v>597.5</v>
      </c>
      <c r="F689" s="124" t="n">
        <v>618.6</v>
      </c>
      <c r="G689" s="124" t="n">
        <v>611.9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43</v>
      </c>
      <c r="C690" s="124" t="n">
        <v>696</v>
      </c>
      <c r="D690" s="124" t="n">
        <v>555.7</v>
      </c>
      <c r="E690" s="124" t="n">
        <v>597.7</v>
      </c>
      <c r="F690" s="124" t="n">
        <v>619.8</v>
      </c>
      <c r="G690" s="124" t="n">
        <v>611.5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44</v>
      </c>
      <c r="C691" s="124" t="n">
        <v>695.6</v>
      </c>
      <c r="D691" s="124" t="n">
        <v>556.5</v>
      </c>
      <c r="E691" s="124" t="n">
        <v>612.1</v>
      </c>
      <c r="F691" s="124" t="n">
        <v>621.5</v>
      </c>
      <c r="G691" s="124" t="n">
        <v>612.8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45</v>
      </c>
      <c r="C692" s="124" t="n">
        <v>694.9</v>
      </c>
      <c r="D692" s="124" t="n">
        <v>557.1</v>
      </c>
      <c r="E692" s="124" t="n">
        <v>618.9</v>
      </c>
      <c r="F692" s="124" t="n">
        <v>623.5</v>
      </c>
      <c r="G692" s="124" t="n">
        <v>613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46</v>
      </c>
      <c r="C693" s="124" t="n">
        <v>694.9</v>
      </c>
      <c r="D693" s="124" t="n">
        <v>556.4</v>
      </c>
      <c r="E693" s="124" t="n">
        <v>616.7</v>
      </c>
      <c r="F693" s="124" t="n">
        <v>625.4</v>
      </c>
      <c r="G693" s="124" t="n">
        <v>61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47</v>
      </c>
      <c r="C694" s="124" t="n">
        <v>695.2</v>
      </c>
      <c r="D694" s="124" t="n">
        <v>552.6</v>
      </c>
      <c r="E694" s="124" t="n">
        <v>603.3</v>
      </c>
      <c r="F694" s="124" t="n">
        <v>626.6</v>
      </c>
      <c r="G694" s="124" t="n">
        <v>612.3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48</v>
      </c>
      <c r="C695" s="124" t="n">
        <v>696</v>
      </c>
      <c r="D695" s="124" t="n">
        <v>549.7</v>
      </c>
      <c r="E695" s="124" t="n">
        <v>604.5</v>
      </c>
      <c r="F695" s="124" t="n">
        <v>627.5</v>
      </c>
      <c r="G695" s="124" t="n">
        <v>612.1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49</v>
      </c>
      <c r="C696" s="124" t="n">
        <v>696.2</v>
      </c>
      <c r="D696" s="124" t="n">
        <v>550.9</v>
      </c>
      <c r="E696" s="124" t="n">
        <v>610.9</v>
      </c>
      <c r="F696" s="124" t="n">
        <v>629.3</v>
      </c>
      <c r="G696" s="124" t="n">
        <v>612.9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50</v>
      </c>
      <c r="C697" s="124" t="n">
        <v>696.3</v>
      </c>
      <c r="D697" s="124" t="n">
        <v>551.5</v>
      </c>
      <c r="E697" s="124" t="n">
        <v>607.6</v>
      </c>
      <c r="F697" s="124" t="n">
        <v>630.2</v>
      </c>
      <c r="G697" s="124" t="n">
        <v>613.1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51</v>
      </c>
      <c r="C698" s="124" t="n">
        <v>697.3</v>
      </c>
      <c r="D698" s="124" t="n">
        <v>550.5</v>
      </c>
      <c r="E698" s="124" t="n">
        <v>612.3</v>
      </c>
      <c r="F698" s="124" t="n">
        <v>632.7</v>
      </c>
      <c r="G698" s="124" t="n">
        <v>613.2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52</v>
      </c>
      <c r="C699" s="124" t="n">
        <v>698.4</v>
      </c>
      <c r="D699" s="124" t="n">
        <v>553.5</v>
      </c>
      <c r="E699" s="124" t="n">
        <v>616.5</v>
      </c>
      <c r="F699" s="124" t="n">
        <v>634.6</v>
      </c>
      <c r="G699" s="124" t="n">
        <v>613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53</v>
      </c>
      <c r="C700" s="124" t="n">
        <v>699.4</v>
      </c>
      <c r="D700" s="124" t="n">
        <v>555.7</v>
      </c>
      <c r="E700" s="124" t="n">
        <v>625.4</v>
      </c>
      <c r="F700" s="124" t="n">
        <v>636.3</v>
      </c>
      <c r="G700" s="124" t="n">
        <v>613.3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54</v>
      </c>
      <c r="C701" s="124" t="n">
        <v>700.3</v>
      </c>
      <c r="D701" s="124" t="n">
        <v>556.2</v>
      </c>
      <c r="E701" s="124" t="n">
        <v>634.7</v>
      </c>
      <c r="F701" s="124" t="n">
        <v>637.6</v>
      </c>
      <c r="G701" s="124" t="n">
        <v>613.3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55</v>
      </c>
      <c r="C702" s="124" t="n">
        <v>701.4</v>
      </c>
      <c r="D702" s="124" t="n">
        <v>562</v>
      </c>
      <c r="E702" s="124" t="n">
        <v>634.3</v>
      </c>
      <c r="F702" s="124" t="n">
        <v>638.7</v>
      </c>
      <c r="G702" s="124" t="n">
        <v>613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56</v>
      </c>
      <c r="C703" s="124" t="n">
        <v>702.8</v>
      </c>
      <c r="D703" s="124" t="n">
        <v>569.7</v>
      </c>
      <c r="E703" s="124" t="n">
        <v>624.5</v>
      </c>
      <c r="F703" s="124" t="n">
        <v>639.8</v>
      </c>
      <c r="G703" s="124" t="n">
        <v>611.8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57</v>
      </c>
      <c r="C704" s="124" t="n">
        <v>704.4</v>
      </c>
      <c r="D704" s="124" t="n">
        <v>576.1</v>
      </c>
      <c r="E704" s="124" t="n">
        <v>614.8</v>
      </c>
      <c r="F704" s="124" t="n">
        <v>640.8</v>
      </c>
      <c r="G704" s="124" t="n">
        <v>610.5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58</v>
      </c>
      <c r="C705" s="124" t="n">
        <v>706</v>
      </c>
      <c r="D705" s="124" t="n">
        <v>586.9</v>
      </c>
      <c r="E705" s="124" t="n">
        <v>609.8</v>
      </c>
      <c r="F705" s="124" t="n">
        <v>641.7</v>
      </c>
      <c r="G705" s="124" t="n">
        <v>609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59</v>
      </c>
      <c r="C706" s="124" t="n">
        <v>707.4</v>
      </c>
      <c r="D706" s="124" t="n">
        <v>585.4</v>
      </c>
      <c r="E706" s="124" t="n">
        <v>615.8</v>
      </c>
      <c r="F706" s="124" t="n">
        <v>643</v>
      </c>
      <c r="G706" s="124" t="n">
        <v>609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60</v>
      </c>
      <c r="C707" s="124" t="n">
        <v>708.7</v>
      </c>
      <c r="D707" s="124" t="n">
        <v>585.7</v>
      </c>
      <c r="E707" s="124" t="n">
        <v>608.9</v>
      </c>
      <c r="F707" s="124" t="n">
        <v>643.7</v>
      </c>
      <c r="G707" s="124" t="n">
        <v>608.1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61</v>
      </c>
      <c r="C708" s="124" t="n">
        <v>710.3</v>
      </c>
      <c r="D708" s="124" t="n">
        <v>613.3</v>
      </c>
      <c r="E708" s="124" t="n">
        <v>598</v>
      </c>
      <c r="F708" s="124" t="n">
        <v>644.1</v>
      </c>
      <c r="G708" s="124" t="n">
        <v>606.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62</v>
      </c>
      <c r="C709" s="124" t="n">
        <v>712</v>
      </c>
      <c r="D709" s="124" t="n">
        <v>632</v>
      </c>
      <c r="E709" s="124" t="n">
        <v>587.6</v>
      </c>
      <c r="F709" s="124" t="n">
        <v>644.5</v>
      </c>
      <c r="G709" s="124" t="n">
        <v>605.4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63</v>
      </c>
      <c r="C710" s="124" t="n">
        <v>713.6</v>
      </c>
      <c r="D710" s="124" t="n">
        <v>646.6</v>
      </c>
      <c r="E710" s="124" t="n">
        <v>582.4</v>
      </c>
      <c r="F710" s="124" t="n">
        <v>644.4</v>
      </c>
      <c r="G710" s="124" t="n">
        <v>604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64</v>
      </c>
      <c r="C711" s="124" t="n">
        <v>714.8</v>
      </c>
      <c r="D711" s="124" t="n">
        <v>646.9</v>
      </c>
      <c r="E711" s="124" t="n">
        <v>591.1</v>
      </c>
      <c r="F711" s="124" t="n">
        <v>646.1</v>
      </c>
      <c r="G711" s="124" t="n">
        <v>605.2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65</v>
      </c>
      <c r="C712" s="124" t="n">
        <v>715.6</v>
      </c>
      <c r="D712" s="124" t="n">
        <v>641.9</v>
      </c>
      <c r="E712" s="124" t="n">
        <v>584.7</v>
      </c>
      <c r="F712" s="124" t="n">
        <v>647.2</v>
      </c>
      <c r="G712" s="124" t="n">
        <v>604.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66</v>
      </c>
      <c r="C713" s="124" t="n">
        <v>716.6</v>
      </c>
      <c r="D713" s="124" t="n">
        <v>641</v>
      </c>
      <c r="E713" s="124" t="n">
        <v>581.2</v>
      </c>
      <c r="F713" s="124" t="n">
        <v>648.4</v>
      </c>
      <c r="G713" s="124" t="n">
        <v>603.8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67</v>
      </c>
      <c r="C714" s="124" t="n">
        <v>717.8</v>
      </c>
      <c r="D714" s="124" t="n">
        <v>648.6</v>
      </c>
      <c r="E714" s="124" t="n">
        <v>582.5</v>
      </c>
      <c r="F714" s="124" t="n">
        <v>649.2</v>
      </c>
      <c r="G714" s="124" t="n">
        <v>603.5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68</v>
      </c>
      <c r="C715" s="124" t="n">
        <v>719.1</v>
      </c>
      <c r="D715" s="124" t="n">
        <v>644.2</v>
      </c>
      <c r="E715" s="124" t="n">
        <v>588.3</v>
      </c>
      <c r="F715" s="124" t="n">
        <v>651.4</v>
      </c>
      <c r="G715" s="124" t="n">
        <v>603.2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69</v>
      </c>
      <c r="C716" s="124" t="n">
        <v>720.3</v>
      </c>
      <c r="D716" s="124" t="n">
        <v>636.8</v>
      </c>
      <c r="E716" s="124" t="n">
        <v>612.7</v>
      </c>
      <c r="F716" s="124" t="n">
        <v>653.8</v>
      </c>
      <c r="G716" s="124" t="n">
        <v>604.6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70</v>
      </c>
      <c r="C717" s="124" t="n">
        <v>721</v>
      </c>
      <c r="D717" s="124" t="n">
        <v>632.8</v>
      </c>
      <c r="E717" s="124" t="n">
        <v>627.4</v>
      </c>
      <c r="F717" s="124" t="n">
        <v>656.7</v>
      </c>
      <c r="G717" s="124" t="n">
        <v>606.3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71</v>
      </c>
      <c r="C718" s="124" t="n">
        <v>721.6</v>
      </c>
      <c r="D718" s="124" t="n">
        <v>628.5</v>
      </c>
      <c r="E718" s="124" t="n">
        <v>639.6</v>
      </c>
      <c r="F718" s="124" t="n">
        <v>660.1</v>
      </c>
      <c r="G718" s="124" t="n">
        <v>608.8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72</v>
      </c>
      <c r="C719" s="124" t="n">
        <v>721.9</v>
      </c>
      <c r="D719" s="124" t="n">
        <v>620.5</v>
      </c>
      <c r="E719" s="124" t="n">
        <v>651.8</v>
      </c>
      <c r="F719" s="124" t="n">
        <v>661.7</v>
      </c>
      <c r="G719" s="124" t="n">
        <v>610.3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73</v>
      </c>
      <c r="C720" s="124" t="n">
        <v>722.5</v>
      </c>
      <c r="D720" s="124" t="n">
        <v>619</v>
      </c>
      <c r="E720" s="124" t="n">
        <v>633.5</v>
      </c>
      <c r="F720" s="124" t="n">
        <v>662.4</v>
      </c>
      <c r="G720" s="124" t="n">
        <v>608.2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74</v>
      </c>
      <c r="C721" s="124" t="n">
        <v>723.5</v>
      </c>
      <c r="D721" s="124" t="n">
        <v>615</v>
      </c>
      <c r="E721" s="124" t="n">
        <v>626.4</v>
      </c>
      <c r="F721" s="124" t="n">
        <v>662.4</v>
      </c>
      <c r="G721" s="124" t="n">
        <v>607.7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75</v>
      </c>
      <c r="C722" s="124" t="n">
        <v>724.7</v>
      </c>
      <c r="D722" s="124" t="n">
        <v>610.1</v>
      </c>
      <c r="E722" s="124" t="n">
        <v>618.9</v>
      </c>
      <c r="F722" s="124" t="n">
        <v>663.3</v>
      </c>
      <c r="G722" s="124" t="n">
        <v>607.2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76</v>
      </c>
      <c r="C723" s="124" t="n">
        <v>725.9</v>
      </c>
      <c r="D723" s="124" t="n">
        <v>606.1</v>
      </c>
      <c r="E723" s="124" t="n">
        <v>611.4</v>
      </c>
      <c r="F723" s="124" t="n">
        <v>664.1</v>
      </c>
      <c r="G723" s="124" t="n">
        <v>606.3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77</v>
      </c>
      <c r="C724" s="124" t="n">
        <v>727.1</v>
      </c>
      <c r="D724" s="124" t="n">
        <v>605.3</v>
      </c>
      <c r="E724" s="124" t="n">
        <v>610.2</v>
      </c>
      <c r="F724" s="124" t="n">
        <v>665.1</v>
      </c>
      <c r="G724" s="124" t="n">
        <v>605.9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78</v>
      </c>
      <c r="C725" s="124" t="n">
        <v>727.8</v>
      </c>
      <c r="D725" s="124" t="n">
        <v>600.6</v>
      </c>
      <c r="E725" s="124" t="n">
        <v>604.1</v>
      </c>
      <c r="F725" s="124" t="n">
        <v>664.8</v>
      </c>
      <c r="G725" s="124" t="n">
        <v>604.8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79</v>
      </c>
      <c r="C726" s="124" t="n">
        <v>728.5</v>
      </c>
      <c r="D726" s="124" t="n">
        <v>605.9</v>
      </c>
      <c r="E726" s="124" t="n">
        <v>593.3</v>
      </c>
      <c r="F726" s="124" t="n">
        <v>664.8</v>
      </c>
      <c r="G726" s="124" t="n">
        <v>603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80</v>
      </c>
      <c r="C727" s="124" t="n">
        <v>729.4</v>
      </c>
      <c r="D727" s="124" t="n">
        <v>612</v>
      </c>
      <c r="E727" s="124" t="n">
        <v>591.7</v>
      </c>
      <c r="F727" s="124" t="n">
        <v>665.4</v>
      </c>
      <c r="G727" s="124" t="n">
        <v>602.8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81</v>
      </c>
      <c r="C728" s="124" t="n">
        <v>730.3</v>
      </c>
      <c r="D728" s="124" t="n">
        <v>611.9</v>
      </c>
      <c r="E728" s="124" t="n">
        <v>587.9</v>
      </c>
      <c r="F728" s="124" t="n">
        <v>665.8</v>
      </c>
      <c r="G728" s="124" t="n">
        <v>601.8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82</v>
      </c>
      <c r="C729" s="124" t="n">
        <v>731.3</v>
      </c>
      <c r="D729" s="124" t="n">
        <v>613.6</v>
      </c>
      <c r="E729" s="124" t="n">
        <v>587.1</v>
      </c>
      <c r="F729" s="124" t="n">
        <v>666.8</v>
      </c>
      <c r="G729" s="124" t="n">
        <v>601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83</v>
      </c>
      <c r="C730" s="124" t="n">
        <v>732</v>
      </c>
      <c r="D730" s="124" t="n">
        <v>609.7</v>
      </c>
      <c r="E730" s="124" t="n">
        <v>587.8</v>
      </c>
      <c r="F730" s="124" t="n">
        <v>668</v>
      </c>
      <c r="G730" s="124" t="n">
        <v>601.2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84</v>
      </c>
      <c r="C731" s="124" t="n">
        <v>732.8</v>
      </c>
      <c r="D731" s="124" t="n">
        <v>611.6</v>
      </c>
      <c r="E731" s="124" t="n">
        <v>586.7</v>
      </c>
      <c r="F731" s="124" t="n">
        <v>669.4</v>
      </c>
      <c r="G731" s="124" t="n">
        <v>600.5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85</v>
      </c>
      <c r="C732" s="124" t="n">
        <v>733.5</v>
      </c>
      <c r="D732" s="124" t="n">
        <v>608.7</v>
      </c>
      <c r="E732" s="124" t="n">
        <v>589.1</v>
      </c>
      <c r="F732" s="124" t="n">
        <v>670.9</v>
      </c>
      <c r="G732" s="124" t="n">
        <v>601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86</v>
      </c>
      <c r="C733" s="124" t="n">
        <v>733.9</v>
      </c>
      <c r="D733" s="124" t="n">
        <v>605.7</v>
      </c>
      <c r="E733" s="124" t="n">
        <v>586.8</v>
      </c>
      <c r="F733" s="124" t="n">
        <v>671.3</v>
      </c>
      <c r="G733" s="124" t="n">
        <v>600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87</v>
      </c>
      <c r="C734" s="124" t="n">
        <v>734.4</v>
      </c>
      <c r="D734" s="124" t="n">
        <v>604.2</v>
      </c>
      <c r="E734" s="124" t="n">
        <v>586.6</v>
      </c>
      <c r="F734" s="124" t="n">
        <v>671.7</v>
      </c>
      <c r="G734" s="124" t="n">
        <v>599.9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88</v>
      </c>
      <c r="C735" s="124" t="n">
        <v>734.8</v>
      </c>
      <c r="D735" s="124" t="n">
        <v>607.6</v>
      </c>
      <c r="E735" s="124" t="n">
        <v>581.3</v>
      </c>
      <c r="F735" s="124" t="n">
        <v>671.6</v>
      </c>
      <c r="G735" s="124" t="n">
        <v>598.7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89</v>
      </c>
      <c r="C736" s="124" t="n">
        <v>735.3</v>
      </c>
      <c r="D736" s="124" t="n">
        <v>617.1</v>
      </c>
      <c r="E736" s="124" t="n">
        <v>575.7</v>
      </c>
      <c r="F736" s="124" t="n">
        <v>671.8</v>
      </c>
      <c r="G736" s="124" t="n">
        <v>597.6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90</v>
      </c>
      <c r="C737" s="124" t="n">
        <v>736</v>
      </c>
      <c r="D737" s="124" t="n">
        <v>622.1</v>
      </c>
      <c r="E737" s="124" t="n">
        <v>569.3</v>
      </c>
      <c r="F737" s="124" t="n">
        <v>671.6</v>
      </c>
      <c r="G737" s="124" t="n">
        <v>596.5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91</v>
      </c>
      <c r="C738" s="124" t="n">
        <v>737.7</v>
      </c>
      <c r="D738" s="124" t="n">
        <v>626.2</v>
      </c>
      <c r="E738" s="124" t="n">
        <v>564</v>
      </c>
      <c r="F738" s="124" t="n">
        <v>672.1</v>
      </c>
      <c r="G738" s="124" t="n">
        <v>595.5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92</v>
      </c>
      <c r="C739" s="124" t="n">
        <v>740.1</v>
      </c>
      <c r="D739" s="124" t="n">
        <v>632.1</v>
      </c>
      <c r="E739" s="124" t="n">
        <v>556.3</v>
      </c>
      <c r="F739" s="124" t="n">
        <v>672.2</v>
      </c>
      <c r="G739" s="124" t="n">
        <v>594.6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93</v>
      </c>
      <c r="C740" s="124" t="n">
        <v>741.2</v>
      </c>
      <c r="D740" s="124" t="n">
        <v>643.7</v>
      </c>
      <c r="E740" s="124" t="n">
        <v>551.6</v>
      </c>
      <c r="F740" s="124" t="n">
        <v>672.8</v>
      </c>
      <c r="G740" s="124" t="n">
        <v>593.9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94</v>
      </c>
      <c r="C741" s="124" t="n">
        <v>742.2</v>
      </c>
      <c r="D741" s="124" t="n">
        <v>646.8</v>
      </c>
      <c r="E741" s="124" t="n">
        <v>550.6</v>
      </c>
      <c r="F741" s="124" t="n">
        <v>674.1</v>
      </c>
      <c r="G741" s="124" t="n">
        <v>593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95</v>
      </c>
      <c r="C742" s="124" t="n">
        <v>742.7</v>
      </c>
      <c r="D742" s="124" t="n">
        <v>650.6</v>
      </c>
      <c r="E742" s="124" t="n">
        <v>548.3</v>
      </c>
      <c r="F742" s="124" t="n">
        <v>675.9</v>
      </c>
      <c r="G742" s="124" t="n">
        <v>592.5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96</v>
      </c>
      <c r="C743" s="124" t="n">
        <v>742.9</v>
      </c>
      <c r="D743" s="124" t="n">
        <v>653.1</v>
      </c>
      <c r="E743" s="124" t="n">
        <v>543</v>
      </c>
      <c r="F743" s="124" t="n">
        <v>676.6</v>
      </c>
      <c r="G743" s="124" t="n">
        <v>591.9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97</v>
      </c>
      <c r="C744" s="124" t="n">
        <v>743</v>
      </c>
      <c r="D744" s="124" t="n">
        <v>654.9</v>
      </c>
      <c r="E744" s="124" t="n">
        <v>542.5</v>
      </c>
      <c r="F744" s="124" t="n">
        <v>677.7</v>
      </c>
      <c r="G744" s="124" t="n">
        <v>592.1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98</v>
      </c>
      <c r="C745" s="124" t="n">
        <v>742.9</v>
      </c>
      <c r="D745" s="124" t="n">
        <v>654</v>
      </c>
      <c r="E745" s="124" t="n">
        <v>541</v>
      </c>
      <c r="F745" s="124" t="n">
        <v>678.6</v>
      </c>
      <c r="G745" s="124" t="n">
        <v>591.8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99</v>
      </c>
      <c r="C746" s="124" t="n">
        <v>743</v>
      </c>
      <c r="D746" s="124" t="n">
        <v>651.8</v>
      </c>
      <c r="E746" s="124" t="n">
        <v>545.5</v>
      </c>
      <c r="F746" s="124" t="n">
        <v>679.9</v>
      </c>
      <c r="G746" s="124" t="n">
        <v>591.7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600</v>
      </c>
      <c r="C747" s="124" t="n">
        <v>743.1</v>
      </c>
      <c r="D747" s="124" t="n">
        <v>646.2</v>
      </c>
      <c r="E747" s="124" t="n">
        <v>548.1</v>
      </c>
      <c r="F747" s="124" t="n">
        <v>680.9</v>
      </c>
      <c r="G747" s="124" t="n">
        <v>591.3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601</v>
      </c>
      <c r="C748" s="124" t="n">
        <v>742.9</v>
      </c>
      <c r="D748" s="124" t="n">
        <v>644.4</v>
      </c>
      <c r="E748" s="124" t="n">
        <v>563.2</v>
      </c>
      <c r="F748" s="124" t="n">
        <v>682.9</v>
      </c>
      <c r="G748" s="124" t="n">
        <v>592.5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602</v>
      </c>
      <c r="C749" s="124" t="n">
        <v>742.5</v>
      </c>
      <c r="D749" s="124" t="n">
        <v>637.6</v>
      </c>
      <c r="E749" s="124" t="n">
        <v>579</v>
      </c>
      <c r="F749" s="124" t="n">
        <v>685.3</v>
      </c>
      <c r="G749" s="124" t="n">
        <v>594.1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603</v>
      </c>
      <c r="C750" s="124" t="n">
        <v>742.4</v>
      </c>
      <c r="D750" s="124" t="n">
        <v>628.7</v>
      </c>
      <c r="E750" s="124" t="n">
        <v>577.8</v>
      </c>
      <c r="F750" s="124" t="n">
        <v>686.5</v>
      </c>
      <c r="G750" s="124" t="n">
        <v>593.3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604</v>
      </c>
      <c r="C751" s="124" t="n">
        <v>742.4</v>
      </c>
      <c r="D751" s="124" t="n">
        <v>621.5</v>
      </c>
      <c r="E751" s="124" t="n">
        <v>571.8</v>
      </c>
      <c r="F751" s="124" t="n">
        <v>686.5</v>
      </c>
      <c r="G751" s="124" t="n">
        <v>592.5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605</v>
      </c>
      <c r="C752" s="124" t="n">
        <v>742.5</v>
      </c>
      <c r="D752" s="124" t="n">
        <v>620.2</v>
      </c>
      <c r="E752" s="124" t="n">
        <v>567.2</v>
      </c>
      <c r="F752" s="124" t="n">
        <v>686.5</v>
      </c>
      <c r="G752" s="124" t="n">
        <v>592.5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606</v>
      </c>
      <c r="C753" s="124" t="n">
        <v>742.8</v>
      </c>
      <c r="D753" s="124" t="n">
        <v>627.5</v>
      </c>
      <c r="E753" s="124" t="n">
        <v>562.5</v>
      </c>
      <c r="F753" s="124" t="n">
        <v>687.5</v>
      </c>
      <c r="G753" s="124" t="n">
        <v>591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607</v>
      </c>
      <c r="C754" s="124" t="n">
        <v>742.9</v>
      </c>
      <c r="D754" s="124" t="n">
        <v>628.2</v>
      </c>
      <c r="E754" s="124" t="n">
        <v>570.2</v>
      </c>
      <c r="F754" s="124" t="n">
        <v>689.7</v>
      </c>
      <c r="G754" s="124" t="n">
        <v>591.6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608</v>
      </c>
      <c r="C755" s="124" t="n">
        <v>743</v>
      </c>
      <c r="D755" s="124" t="n">
        <v>627.3</v>
      </c>
      <c r="E755" s="124" t="n">
        <v>568.1</v>
      </c>
      <c r="F755" s="124" t="n">
        <v>691</v>
      </c>
      <c r="G755" s="124" t="n">
        <v>590.9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609</v>
      </c>
      <c r="C756" s="124" t="n">
        <v>743.4</v>
      </c>
      <c r="D756" s="124" t="n">
        <v>631.4</v>
      </c>
      <c r="E756" s="124" t="n">
        <v>563.7</v>
      </c>
      <c r="F756" s="124" t="n">
        <v>691.2</v>
      </c>
      <c r="G756" s="124" t="n">
        <v>590.3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610</v>
      </c>
      <c r="C757" s="124" t="n">
        <v>743.6</v>
      </c>
      <c r="D757" s="124" t="n">
        <v>633.3</v>
      </c>
      <c r="E757" s="124" t="n">
        <v>559</v>
      </c>
      <c r="F757" s="124" t="n">
        <v>691.7</v>
      </c>
      <c r="G757" s="124" t="n">
        <v>589.4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611</v>
      </c>
      <c r="C758" s="124" t="n">
        <v>743.9</v>
      </c>
      <c r="D758" s="124" t="n">
        <v>634.8</v>
      </c>
      <c r="E758" s="124" t="n">
        <v>553</v>
      </c>
      <c r="F758" s="124" t="n">
        <v>692.5</v>
      </c>
      <c r="G758" s="124" t="n">
        <v>588.4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612</v>
      </c>
      <c r="C759" s="124" t="n">
        <v>744</v>
      </c>
      <c r="D759" s="124" t="n">
        <v>647.2</v>
      </c>
      <c r="E759" s="124" t="n">
        <v>548.8</v>
      </c>
      <c r="F759" s="124" t="n">
        <v>692.7</v>
      </c>
      <c r="G759" s="124" t="n">
        <v>587.5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613</v>
      </c>
      <c r="C760" s="124" t="n">
        <v>744.1</v>
      </c>
      <c r="D760" s="124" t="n">
        <v>648.6</v>
      </c>
      <c r="E760" s="124" t="n">
        <v>545.2</v>
      </c>
      <c r="F760" s="124" t="n">
        <v>693.4</v>
      </c>
      <c r="G760" s="124" t="n">
        <v>586.7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614</v>
      </c>
      <c r="C761" s="124" t="n">
        <v>744.3</v>
      </c>
      <c r="D761" s="124" t="n">
        <v>652.8</v>
      </c>
      <c r="E761" s="124" t="n">
        <v>539.5</v>
      </c>
      <c r="F761" s="124" t="n">
        <v>693.6</v>
      </c>
      <c r="G761" s="124" t="n">
        <v>585.7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615</v>
      </c>
      <c r="C762" s="124" t="n">
        <v>744.6</v>
      </c>
      <c r="D762" s="124" t="n">
        <v>657.6</v>
      </c>
      <c r="E762" s="124" t="n">
        <v>536.2</v>
      </c>
      <c r="F762" s="124" t="n">
        <v>693.8</v>
      </c>
      <c r="G762" s="124" t="n">
        <v>584.7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616</v>
      </c>
      <c r="C763" s="124" t="n">
        <v>744.9</v>
      </c>
      <c r="D763" s="124" t="n">
        <v>658</v>
      </c>
      <c r="E763" s="124" t="n">
        <v>539.4</v>
      </c>
      <c r="F763" s="124" t="n">
        <v>694.8</v>
      </c>
      <c r="G763" s="124" t="n">
        <v>584.2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17</v>
      </c>
      <c r="C764" s="124" t="n">
        <v>745</v>
      </c>
      <c r="D764" s="124" t="n">
        <v>654.9</v>
      </c>
      <c r="E764" s="124" t="n">
        <v>550.2</v>
      </c>
      <c r="F764" s="124" t="n">
        <v>696.6</v>
      </c>
      <c r="G764" s="124" t="n">
        <v>584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18</v>
      </c>
      <c r="C765" s="124" t="n">
        <v>744.8</v>
      </c>
      <c r="D765" s="124" t="n">
        <v>650.3</v>
      </c>
      <c r="E765" s="124" t="n">
        <v>554.8</v>
      </c>
      <c r="F765" s="124" t="n">
        <v>698.4</v>
      </c>
      <c r="G765" s="124" t="n">
        <v>583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19</v>
      </c>
      <c r="C766" s="124" t="n">
        <v>744.8</v>
      </c>
      <c r="D766" s="124" t="n">
        <v>659.2</v>
      </c>
      <c r="E766" s="124" t="n">
        <v>549.1</v>
      </c>
      <c r="F766" s="124" t="n">
        <v>699.2</v>
      </c>
      <c r="G766" s="124" t="n">
        <v>582.9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20</v>
      </c>
      <c r="C767" s="124" t="n">
        <v>745</v>
      </c>
      <c r="D767" s="124" t="n">
        <v>661.2</v>
      </c>
      <c r="E767" s="124" t="n">
        <v>546.4</v>
      </c>
      <c r="F767" s="124" t="n">
        <v>699.8</v>
      </c>
      <c r="G767" s="124" t="n">
        <v>582.4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21</v>
      </c>
      <c r="C768" s="124" t="n">
        <v>745.2</v>
      </c>
      <c r="D768" s="124" t="n">
        <v>660</v>
      </c>
      <c r="E768" s="124" t="n">
        <v>551.2</v>
      </c>
      <c r="F768" s="124" t="n">
        <v>701.3</v>
      </c>
      <c r="G768" s="124" t="n">
        <v>582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22</v>
      </c>
      <c r="C769" s="124" t="n">
        <v>745.4</v>
      </c>
      <c r="D769" s="124" t="n">
        <v>657.7</v>
      </c>
      <c r="E769" s="124" t="n">
        <v>563.5</v>
      </c>
      <c r="F769" s="124" t="n">
        <v>703</v>
      </c>
      <c r="G769" s="124" t="n">
        <v>58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23</v>
      </c>
      <c r="C770" s="124" t="n">
        <v>745.3</v>
      </c>
      <c r="D770" s="124" t="n">
        <v>651.4</v>
      </c>
      <c r="E770" s="124" t="n">
        <v>575.3</v>
      </c>
      <c r="F770" s="124" t="n">
        <v>706.2</v>
      </c>
      <c r="G770" s="124" t="n">
        <v>583.6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24</v>
      </c>
      <c r="C771" s="124" t="n">
        <v>745.4</v>
      </c>
      <c r="D771" s="124" t="n">
        <v>647.9</v>
      </c>
      <c r="E771" s="124" t="n">
        <v>573.5</v>
      </c>
      <c r="F771" s="124" t="n">
        <v>707.8</v>
      </c>
      <c r="G771" s="124" t="n">
        <v>582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25</v>
      </c>
      <c r="C772" s="124" t="n">
        <v>745.6</v>
      </c>
      <c r="D772" s="124" t="n">
        <v>653.2</v>
      </c>
      <c r="E772" s="124" t="n">
        <v>564.6</v>
      </c>
      <c r="F772" s="124" t="n">
        <v>708.1</v>
      </c>
      <c r="G772" s="124" t="n">
        <v>581.9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26</v>
      </c>
      <c r="C773" s="124" t="n">
        <v>746</v>
      </c>
      <c r="D773" s="124" t="n">
        <v>657.5</v>
      </c>
      <c r="E773" s="124" t="n">
        <v>563.1</v>
      </c>
      <c r="F773" s="124" t="n">
        <v>707.4</v>
      </c>
      <c r="G773" s="124" t="n">
        <v>581.3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27</v>
      </c>
      <c r="C774" s="124" t="n">
        <v>746.3</v>
      </c>
      <c r="D774" s="124" t="n">
        <v>653.1</v>
      </c>
      <c r="E774" s="124" t="n">
        <v>560.4</v>
      </c>
      <c r="F774" s="124" t="n">
        <v>706.5</v>
      </c>
      <c r="G774" s="124" t="n">
        <v>580.6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28</v>
      </c>
      <c r="C775" s="124" t="n">
        <v>746.4</v>
      </c>
      <c r="D775" s="124" t="n">
        <v>654.2</v>
      </c>
      <c r="E775" s="124" t="n">
        <v>553.8</v>
      </c>
      <c r="F775" s="124" t="n">
        <v>706.3</v>
      </c>
      <c r="G775" s="124" t="n">
        <v>579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29</v>
      </c>
      <c r="C776" s="124" t="n">
        <v>746.6</v>
      </c>
      <c r="D776" s="124" t="n">
        <v>658.8</v>
      </c>
      <c r="E776" s="124" t="n">
        <v>551.3</v>
      </c>
      <c r="F776" s="124" t="n">
        <v>706.5</v>
      </c>
      <c r="G776" s="124" t="n">
        <v>578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30</v>
      </c>
      <c r="C777" s="124" t="n">
        <v>747</v>
      </c>
      <c r="D777" s="124" t="n">
        <v>662.3</v>
      </c>
      <c r="E777" s="124" t="n">
        <v>549.3</v>
      </c>
      <c r="F777" s="124" t="n">
        <v>707.2</v>
      </c>
      <c r="G777" s="124" t="n">
        <v>577.8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31</v>
      </c>
      <c r="C778" s="124" t="n">
        <v>747.4</v>
      </c>
      <c r="D778" s="124" t="n">
        <v>672.2</v>
      </c>
      <c r="E778" s="124" t="n">
        <v>547.7</v>
      </c>
      <c r="F778" s="124" t="n">
        <v>708</v>
      </c>
      <c r="G778" s="124" t="n">
        <v>577.1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32</v>
      </c>
      <c r="C779" s="124" t="n">
        <v>747.8</v>
      </c>
      <c r="D779" s="124" t="n">
        <v>673.7</v>
      </c>
      <c r="E779" s="124" t="n">
        <v>555.8</v>
      </c>
      <c r="F779" s="124" t="n">
        <v>709.9</v>
      </c>
      <c r="G779" s="124" t="n">
        <v>577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33</v>
      </c>
      <c r="C780" s="124" t="n">
        <v>748.1</v>
      </c>
      <c r="D780" s="124" t="n">
        <v>670.2</v>
      </c>
      <c r="E780" s="124" t="n">
        <v>557.7</v>
      </c>
      <c r="F780" s="124" t="n">
        <v>711.6</v>
      </c>
      <c r="G780" s="124" t="n">
        <v>577.3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34</v>
      </c>
      <c r="C781" s="124" t="n">
        <v>748.3</v>
      </c>
      <c r="D781" s="124" t="n">
        <v>662.6</v>
      </c>
      <c r="E781" s="124" t="n">
        <v>556.5</v>
      </c>
      <c r="F781" s="124" t="n">
        <v>712.5</v>
      </c>
      <c r="G781" s="124" t="n">
        <v>576.8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35</v>
      </c>
      <c r="C782" s="124" t="n">
        <v>748.5</v>
      </c>
      <c r="D782" s="124" t="n">
        <v>661.6</v>
      </c>
      <c r="E782" s="124" t="n">
        <v>553.2</v>
      </c>
      <c r="F782" s="124" t="n">
        <v>712.7</v>
      </c>
      <c r="G782" s="124" t="n">
        <v>575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36</v>
      </c>
      <c r="C783" s="124" t="n">
        <v>748.7</v>
      </c>
      <c r="D783" s="124" t="n">
        <v>663.5</v>
      </c>
      <c r="E783" s="124" t="n">
        <v>553.3</v>
      </c>
      <c r="F783" s="124" t="n">
        <v>713.4</v>
      </c>
      <c r="G783" s="124" t="n">
        <v>575.2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37</v>
      </c>
      <c r="C784" s="124" t="n">
        <v>749</v>
      </c>
      <c r="D784" s="124" t="n">
        <v>662.7</v>
      </c>
      <c r="E784" s="124" t="n">
        <v>560.4</v>
      </c>
      <c r="F784" s="124" t="n">
        <v>714.3</v>
      </c>
      <c r="G784" s="124" t="n">
        <v>575.3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38</v>
      </c>
      <c r="C785" s="124" t="n">
        <v>749</v>
      </c>
      <c r="D785" s="124" t="n">
        <v>656.1</v>
      </c>
      <c r="E785" s="124" t="n">
        <v>568.6</v>
      </c>
      <c r="F785" s="124" t="n">
        <v>715.1</v>
      </c>
      <c r="G785" s="124" t="n">
        <v>575.9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39</v>
      </c>
      <c r="C786" s="124" t="n">
        <v>749</v>
      </c>
      <c r="D786" s="124" t="n">
        <v>653.1</v>
      </c>
      <c r="E786" s="124" t="n">
        <v>569.3</v>
      </c>
      <c r="F786" s="124" t="n">
        <v>715.2</v>
      </c>
      <c r="G786" s="124" t="n">
        <v>575.9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40</v>
      </c>
      <c r="C787" s="124" t="n">
        <v>749</v>
      </c>
      <c r="D787" s="124" t="n">
        <v>656.3</v>
      </c>
      <c r="E787" s="124" t="n">
        <v>565.1</v>
      </c>
      <c r="F787" s="124" t="n">
        <v>715.1</v>
      </c>
      <c r="G787" s="124" t="n">
        <v>575.1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41</v>
      </c>
      <c r="C788" s="124" t="n">
        <v>749</v>
      </c>
      <c r="D788" s="124" t="n">
        <v>660.7</v>
      </c>
      <c r="E788" s="124" t="n">
        <v>568</v>
      </c>
      <c r="F788" s="124" t="n">
        <v>716.5</v>
      </c>
      <c r="G788" s="124" t="n">
        <v>574.9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42</v>
      </c>
      <c r="C789" s="124" t="n">
        <v>749.1</v>
      </c>
      <c r="D789" s="124" t="n">
        <v>658.5</v>
      </c>
      <c r="E789" s="124" t="n">
        <v>572.2</v>
      </c>
      <c r="F789" s="124" t="n">
        <v>718</v>
      </c>
      <c r="G789" s="124" t="n">
        <v>574.9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43</v>
      </c>
      <c r="C790" s="124" t="n">
        <v>749.1</v>
      </c>
      <c r="D790" s="124" t="n">
        <v>652.1</v>
      </c>
      <c r="E790" s="124" t="n">
        <v>573.9</v>
      </c>
      <c r="F790" s="124" t="n">
        <v>718.7</v>
      </c>
      <c r="G790" s="124" t="n">
        <v>574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44</v>
      </c>
      <c r="C791" s="124" t="n">
        <v>749.1</v>
      </c>
      <c r="D791" s="124" t="n">
        <v>652.9</v>
      </c>
      <c r="E791" s="124" t="n">
        <v>576.1</v>
      </c>
      <c r="F791" s="124" t="n">
        <v>720.2</v>
      </c>
      <c r="G791" s="124" t="n">
        <v>573.9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45</v>
      </c>
      <c r="C792" s="124" t="n">
        <v>749.2</v>
      </c>
      <c r="D792" s="124" t="n">
        <v>646.7</v>
      </c>
      <c r="E792" s="124" t="n">
        <v>585.7</v>
      </c>
      <c r="F792" s="124" t="n">
        <v>721.6</v>
      </c>
      <c r="G792" s="124" t="n">
        <v>576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46</v>
      </c>
      <c r="C793" s="124" t="n">
        <v>749</v>
      </c>
      <c r="D793" s="124" t="n">
        <v>635.6</v>
      </c>
      <c r="E793" s="124" t="n">
        <v>589</v>
      </c>
      <c r="F793" s="124" t="n">
        <v>722.6</v>
      </c>
      <c r="G793" s="124" t="n">
        <v>575.4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47</v>
      </c>
      <c r="C794" s="124" t="n">
        <v>748.9</v>
      </c>
      <c r="D794" s="124" t="n">
        <v>629.5</v>
      </c>
      <c r="E794" s="124" t="n">
        <v>598.6</v>
      </c>
      <c r="F794" s="124" t="n">
        <v>723.8</v>
      </c>
      <c r="G794" s="124" t="n">
        <v>576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48</v>
      </c>
      <c r="C795" s="124" t="n">
        <v>748.9</v>
      </c>
      <c r="D795" s="124" t="n">
        <v>622.9</v>
      </c>
      <c r="E795" s="124" t="n">
        <v>606.1</v>
      </c>
      <c r="F795" s="124" t="n">
        <v>725</v>
      </c>
      <c r="G795" s="124" t="n">
        <v>57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49</v>
      </c>
      <c r="C796" s="124" t="n">
        <v>749</v>
      </c>
      <c r="D796" s="124" t="n">
        <v>619.4</v>
      </c>
      <c r="E796" s="124" t="n">
        <v>624.1</v>
      </c>
      <c r="F796" s="124" t="n">
        <v>726.5</v>
      </c>
      <c r="G796" s="124" t="n">
        <v>579.2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50</v>
      </c>
      <c r="C797" s="124" t="n">
        <v>748.8</v>
      </c>
      <c r="D797" s="124" t="n">
        <v>613.5</v>
      </c>
      <c r="E797" s="124" t="n">
        <v>628.6</v>
      </c>
      <c r="F797" s="124" t="n">
        <v>727.6</v>
      </c>
      <c r="G797" s="124" t="n">
        <v>580.5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51</v>
      </c>
      <c r="C798" s="124" t="n">
        <v>748.7</v>
      </c>
      <c r="D798" s="124" t="n">
        <v>609.4</v>
      </c>
      <c r="E798" s="124" t="n">
        <v>632.6</v>
      </c>
      <c r="F798" s="124" t="n">
        <v>728.6</v>
      </c>
      <c r="G798" s="124" t="n">
        <v>581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52</v>
      </c>
      <c r="C799" s="124" t="n">
        <v>748.9</v>
      </c>
      <c r="D799" s="124" t="n">
        <v>603.7</v>
      </c>
      <c r="E799" s="124" t="n">
        <v>629.2</v>
      </c>
      <c r="F799" s="124" t="n">
        <v>728.9</v>
      </c>
      <c r="G799" s="124" t="n">
        <v>580.6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53</v>
      </c>
      <c r="C800" s="124" t="n">
        <v>749.2</v>
      </c>
      <c r="D800" s="124" t="n">
        <v>599.1</v>
      </c>
      <c r="E800" s="124" t="n">
        <v>632.1</v>
      </c>
      <c r="F800" s="124" t="n">
        <v>729.5</v>
      </c>
      <c r="G800" s="124" t="n">
        <v>581.7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54</v>
      </c>
      <c r="C801" s="124" t="n">
        <v>749.5</v>
      </c>
      <c r="D801" s="124" t="n">
        <v>596.7</v>
      </c>
      <c r="E801" s="124" t="n">
        <v>627.9</v>
      </c>
      <c r="F801" s="124" t="n">
        <v>729.8</v>
      </c>
      <c r="G801" s="124" t="n">
        <v>581.6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55</v>
      </c>
      <c r="C802" s="124" t="n">
        <v>749.7</v>
      </c>
      <c r="D802" s="124" t="n">
        <v>595.2</v>
      </c>
      <c r="E802" s="124" t="n">
        <v>625.2</v>
      </c>
      <c r="F802" s="124" t="n">
        <v>730.3</v>
      </c>
      <c r="G802" s="124" t="n">
        <v>581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56</v>
      </c>
      <c r="C803" s="124" t="n">
        <v>750</v>
      </c>
      <c r="D803" s="124" t="n">
        <v>592.7</v>
      </c>
      <c r="E803" s="124" t="n">
        <v>622.2</v>
      </c>
      <c r="F803" s="124" t="n">
        <v>731.1</v>
      </c>
      <c r="G803" s="124" t="n">
        <v>581.7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57</v>
      </c>
      <c r="C804" s="124" t="n">
        <v>750.5</v>
      </c>
      <c r="D804" s="124" t="n">
        <v>600.2</v>
      </c>
      <c r="E804" s="124" t="n">
        <v>614.9</v>
      </c>
      <c r="F804" s="124" t="n">
        <v>731.4</v>
      </c>
      <c r="G804" s="124" t="n">
        <v>581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58</v>
      </c>
      <c r="C805" s="124" t="n">
        <v>751.1</v>
      </c>
      <c r="D805" s="124" t="n">
        <v>597.8</v>
      </c>
      <c r="E805" s="124" t="n">
        <v>617.3</v>
      </c>
      <c r="F805" s="124" t="n">
        <v>732.7</v>
      </c>
      <c r="G805" s="124" t="n">
        <v>581.4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59</v>
      </c>
      <c r="C806" s="124" t="n">
        <v>751.8</v>
      </c>
      <c r="D806" s="124" t="n">
        <v>592.8</v>
      </c>
      <c r="E806" s="124" t="n">
        <v>615.1</v>
      </c>
      <c r="F806" s="124" t="n">
        <v>733.9</v>
      </c>
      <c r="G806" s="124" t="n">
        <v>581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60</v>
      </c>
      <c r="C807" s="124" t="n">
        <v>752.3</v>
      </c>
      <c r="D807" s="124" t="n">
        <v>591.7</v>
      </c>
      <c r="E807" s="124" t="n">
        <v>604.7</v>
      </c>
      <c r="F807" s="124" t="n">
        <v>733.8</v>
      </c>
      <c r="G807" s="124" t="n">
        <v>579.8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61</v>
      </c>
      <c r="C808" s="124" t="n">
        <v>752.8</v>
      </c>
      <c r="D808" s="124" t="n">
        <v>607.8</v>
      </c>
      <c r="E808" s="124" t="n">
        <v>596.2</v>
      </c>
      <c r="F808" s="124" t="n">
        <v>733.8</v>
      </c>
      <c r="G808" s="124" t="n">
        <v>578.2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62</v>
      </c>
      <c r="C809" s="124" t="n">
        <v>753.4</v>
      </c>
      <c r="D809" s="124" t="n">
        <v>611.3</v>
      </c>
      <c r="E809" s="124" t="n">
        <v>591.8</v>
      </c>
      <c r="F809" s="124" t="n">
        <v>734.1</v>
      </c>
      <c r="G809" s="124" t="n">
        <v>577.5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63</v>
      </c>
      <c r="C810" s="124" t="n">
        <v>753.9</v>
      </c>
      <c r="D810" s="124" t="n">
        <v>613</v>
      </c>
      <c r="E810" s="124" t="n">
        <v>590.5</v>
      </c>
      <c r="F810" s="124" t="n">
        <v>734.5</v>
      </c>
      <c r="G810" s="124" t="n">
        <v>577.1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64</v>
      </c>
      <c r="C811" s="124" t="n">
        <v>754.5</v>
      </c>
      <c r="D811" s="124" t="n">
        <v>618.4</v>
      </c>
      <c r="E811" s="124" t="n">
        <v>589.8</v>
      </c>
      <c r="F811" s="124" t="n">
        <v>735.3</v>
      </c>
      <c r="G811" s="124" t="n">
        <v>576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65</v>
      </c>
      <c r="C812" s="124" t="n">
        <v>755</v>
      </c>
      <c r="D812" s="124" t="n">
        <v>624.1</v>
      </c>
      <c r="E812" s="124" t="n">
        <v>591.6</v>
      </c>
      <c r="F812" s="124" t="n">
        <v>736</v>
      </c>
      <c r="G812" s="124" t="n">
        <v>576.6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66</v>
      </c>
      <c r="C813" s="124" t="n">
        <v>755.4</v>
      </c>
      <c r="D813" s="124" t="n">
        <v>626.5</v>
      </c>
      <c r="E813" s="124" t="n">
        <v>589.9</v>
      </c>
      <c r="F813" s="124" t="n">
        <v>736.5</v>
      </c>
      <c r="G813" s="124" t="n">
        <v>576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67</v>
      </c>
      <c r="C814" s="124" t="n">
        <v>755.6</v>
      </c>
      <c r="D814" s="124" t="n">
        <v>625.6</v>
      </c>
      <c r="E814" s="124" t="n">
        <v>588.9</v>
      </c>
      <c r="F814" s="124" t="n">
        <v>737.4</v>
      </c>
      <c r="G814" s="124" t="n">
        <v>575.6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68</v>
      </c>
      <c r="C815" s="124" t="n">
        <v>755.8</v>
      </c>
      <c r="D815" s="124" t="n">
        <v>623.1</v>
      </c>
      <c r="E815" s="124" t="n">
        <v>592.2</v>
      </c>
      <c r="F815" s="124" t="n">
        <v>738.1</v>
      </c>
      <c r="G815" s="124" t="n">
        <v>575.7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69</v>
      </c>
      <c r="C816" s="124" t="n">
        <v>756</v>
      </c>
      <c r="D816" s="124" t="n">
        <v>620.3</v>
      </c>
      <c r="E816" s="124" t="n">
        <v>603.4</v>
      </c>
      <c r="F816" s="124" t="n">
        <v>739.1</v>
      </c>
      <c r="G816" s="124" t="n">
        <v>576.5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70</v>
      </c>
      <c r="C817" s="124" t="n">
        <v>756</v>
      </c>
      <c r="D817" s="124" t="n">
        <v>614.6</v>
      </c>
      <c r="E817" s="124" t="n">
        <v>609.5</v>
      </c>
      <c r="F817" s="124" t="n">
        <v>740.1</v>
      </c>
      <c r="G817" s="124" t="n">
        <v>576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71</v>
      </c>
      <c r="C818" s="124" t="n">
        <v>755.7</v>
      </c>
      <c r="D818" s="124" t="n">
        <v>615.7</v>
      </c>
      <c r="E818" s="124" t="n">
        <v>603.1</v>
      </c>
      <c r="F818" s="124" t="n">
        <v>739.8</v>
      </c>
      <c r="G818" s="124" t="n">
        <v>576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72</v>
      </c>
      <c r="C819" s="124" t="n">
        <v>755.5</v>
      </c>
      <c r="D819" s="124" t="n">
        <v>615.7</v>
      </c>
      <c r="E819" s="124" t="n">
        <v>602.7</v>
      </c>
      <c r="F819" s="124" t="n">
        <v>739.6</v>
      </c>
      <c r="G819" s="124" t="n">
        <v>576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73</v>
      </c>
      <c r="C820" s="124" t="n">
        <v>755.5</v>
      </c>
      <c r="D820" s="124" t="n">
        <v>611.7</v>
      </c>
      <c r="E820" s="124" t="n">
        <v>600.7</v>
      </c>
      <c r="F820" s="124" t="n">
        <v>739.3</v>
      </c>
      <c r="G820" s="124" t="n">
        <v>576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74</v>
      </c>
      <c r="C821" s="124" t="n">
        <v>755.3</v>
      </c>
      <c r="D821" s="124" t="n">
        <v>607.4</v>
      </c>
      <c r="E821" s="124" t="n">
        <v>600.5</v>
      </c>
      <c r="F821" s="124" t="n">
        <v>738.6</v>
      </c>
      <c r="G821" s="124" t="n">
        <v>575.4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75</v>
      </c>
      <c r="C822" s="124" t="n">
        <v>755</v>
      </c>
      <c r="D822" s="124" t="n">
        <v>602.7</v>
      </c>
      <c r="E822" s="124" t="n">
        <v>613.4</v>
      </c>
      <c r="F822" s="124" t="n">
        <v>738.8</v>
      </c>
      <c r="G822" s="124" t="n">
        <v>57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76</v>
      </c>
      <c r="C823" s="124" t="n">
        <v>754.7</v>
      </c>
      <c r="D823" s="124" t="n">
        <v>598.1</v>
      </c>
      <c r="E823" s="124" t="n">
        <v>618</v>
      </c>
      <c r="F823" s="124" t="n">
        <v>739.1</v>
      </c>
      <c r="G823" s="124" t="n">
        <v>576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77</v>
      </c>
      <c r="C824" s="124" t="n">
        <v>754.4</v>
      </c>
      <c r="D824" s="124" t="n">
        <v>596.8</v>
      </c>
      <c r="E824" s="124" t="n">
        <v>617</v>
      </c>
      <c r="F824" s="124" t="n">
        <v>739.7</v>
      </c>
      <c r="G824" s="124" t="n">
        <v>576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78</v>
      </c>
      <c r="C825" s="124" t="n">
        <v>754.2</v>
      </c>
      <c r="D825" s="124" t="n">
        <v>600.7</v>
      </c>
      <c r="E825" s="124" t="n">
        <v>612.7</v>
      </c>
      <c r="F825" s="124" t="n">
        <v>740</v>
      </c>
      <c r="G825" s="124" t="n">
        <v>576.1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79</v>
      </c>
      <c r="C826" s="124" t="n">
        <v>754</v>
      </c>
      <c r="D826" s="124" t="n">
        <v>599.9</v>
      </c>
      <c r="E826" s="124" t="n">
        <v>607.9</v>
      </c>
      <c r="F826" s="124" t="n">
        <v>739.9</v>
      </c>
      <c r="G826" s="124" t="n">
        <v>575.6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80</v>
      </c>
      <c r="C827" s="124" t="n">
        <v>753.9</v>
      </c>
      <c r="D827" s="124" t="n">
        <v>599</v>
      </c>
      <c r="E827" s="124" t="n">
        <v>597.2</v>
      </c>
      <c r="F827" s="124" t="n">
        <v>739.4</v>
      </c>
      <c r="G827" s="124" t="n">
        <v>574.5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81</v>
      </c>
      <c r="C828" s="124" t="n">
        <v>754</v>
      </c>
      <c r="D828" s="124" t="n">
        <v>610.3</v>
      </c>
      <c r="E828" s="124" t="n">
        <v>589.8</v>
      </c>
      <c r="F828" s="124" t="n">
        <v>739.2</v>
      </c>
      <c r="G828" s="124" t="n">
        <v>573.1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82</v>
      </c>
      <c r="C829" s="124" t="n">
        <v>754.4</v>
      </c>
      <c r="D829" s="124" t="n">
        <v>607.9</v>
      </c>
      <c r="E829" s="124" t="n">
        <v>591.2</v>
      </c>
      <c r="F829" s="124" t="n">
        <v>739.4</v>
      </c>
      <c r="G829" s="124" t="n">
        <v>573.1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83</v>
      </c>
      <c r="C830" s="124" t="n">
        <v>755</v>
      </c>
      <c r="D830" s="124" t="n">
        <v>605.1</v>
      </c>
      <c r="E830" s="124" t="n">
        <v>603.2</v>
      </c>
      <c r="F830" s="124" t="n">
        <v>740.3</v>
      </c>
      <c r="G830" s="124" t="n">
        <v>57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84</v>
      </c>
      <c r="C831" s="124" t="n">
        <v>755.2</v>
      </c>
      <c r="D831" s="124" t="n">
        <v>604.3</v>
      </c>
      <c r="E831" s="124" t="n">
        <v>601.7</v>
      </c>
      <c r="F831" s="124" t="n">
        <v>740.8</v>
      </c>
      <c r="G831" s="124" t="n">
        <v>574.6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85</v>
      </c>
      <c r="C832" s="124" t="n">
        <v>755.3</v>
      </c>
      <c r="D832" s="124" t="n">
        <v>607.3</v>
      </c>
      <c r="E832" s="124" t="n">
        <v>594.8</v>
      </c>
      <c r="F832" s="124" t="n">
        <v>741.2</v>
      </c>
      <c r="G832" s="124" t="n">
        <v>573.5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86</v>
      </c>
      <c r="C833" s="124" t="n">
        <v>755.2</v>
      </c>
      <c r="D833" s="124" t="n">
        <v>611.2</v>
      </c>
      <c r="E833" s="124" t="n">
        <v>588.5</v>
      </c>
      <c r="F833" s="124" t="n">
        <v>741</v>
      </c>
      <c r="G833" s="124" t="n">
        <v>572.2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87</v>
      </c>
      <c r="C834" s="124" t="n">
        <v>755.1</v>
      </c>
      <c r="D834" s="124" t="n">
        <v>610</v>
      </c>
      <c r="E834" s="124" t="n">
        <v>582.3</v>
      </c>
      <c r="F834" s="124" t="n">
        <v>740.6</v>
      </c>
      <c r="G834" s="124" t="n">
        <v>571.4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88</v>
      </c>
      <c r="C835" s="124" t="n">
        <v>755.1</v>
      </c>
      <c r="D835" s="124" t="n">
        <v>621.3</v>
      </c>
      <c r="E835" s="124" t="n">
        <v>574.4</v>
      </c>
      <c r="F835" s="124" t="n">
        <v>739.9</v>
      </c>
      <c r="G835" s="124" t="n">
        <v>570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89</v>
      </c>
      <c r="C836" s="124" t="n">
        <v>755</v>
      </c>
      <c r="D836" s="124" t="n">
        <v>633.9</v>
      </c>
      <c r="E836" s="124" t="n">
        <v>567.3</v>
      </c>
      <c r="F836" s="124" t="n">
        <v>739.5</v>
      </c>
      <c r="G836" s="124" t="n">
        <v>568.9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90</v>
      </c>
      <c r="C837" s="124" t="n">
        <v>754.8</v>
      </c>
      <c r="D837" s="124" t="n">
        <v>637.4</v>
      </c>
      <c r="E837" s="124" t="n">
        <v>566.8</v>
      </c>
      <c r="F837" s="124" t="n">
        <v>739.3</v>
      </c>
      <c r="G837" s="124" t="n">
        <v>568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91</v>
      </c>
      <c r="C838" s="124" t="n">
        <v>754.8</v>
      </c>
      <c r="D838" s="124" t="n">
        <v>631.4</v>
      </c>
      <c r="E838" s="124" t="n">
        <v>573.3</v>
      </c>
      <c r="F838" s="124" t="n">
        <v>739.7</v>
      </c>
      <c r="G838" s="124" t="n">
        <v>567.8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92</v>
      </c>
      <c r="C839" s="124" t="n">
        <v>754.7</v>
      </c>
      <c r="D839" s="124" t="n">
        <v>623</v>
      </c>
      <c r="E839" s="124" t="n">
        <v>579</v>
      </c>
      <c r="F839" s="124" t="n">
        <v>740.4</v>
      </c>
      <c r="G839" s="124" t="n">
        <v>567.8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93</v>
      </c>
      <c r="C840" s="124" t="n">
        <v>754.3</v>
      </c>
      <c r="D840" s="124" t="n">
        <v>617.6</v>
      </c>
      <c r="E840" s="124" t="n">
        <v>577</v>
      </c>
      <c r="F840" s="124" t="n">
        <v>740.3</v>
      </c>
      <c r="G840" s="124" t="n">
        <v>567.3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94</v>
      </c>
      <c r="C841" s="124" t="n">
        <v>753.9</v>
      </c>
      <c r="D841" s="124" t="n">
        <v>610.7</v>
      </c>
      <c r="E841" s="124" t="n">
        <v>578.2</v>
      </c>
      <c r="F841" s="124" t="n">
        <v>740.5</v>
      </c>
      <c r="G841" s="124" t="n">
        <v>566.6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95</v>
      </c>
      <c r="C842" s="124" t="n">
        <v>753.7</v>
      </c>
      <c r="D842" s="124" t="n">
        <v>604.9</v>
      </c>
      <c r="E842" s="124" t="n">
        <v>582.3</v>
      </c>
      <c r="F842" s="124" t="n">
        <v>740.8</v>
      </c>
      <c r="G842" s="124" t="n">
        <v>567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96</v>
      </c>
      <c r="C843" s="124" t="n">
        <v>753.4</v>
      </c>
      <c r="D843" s="124" t="n">
        <v>602.3</v>
      </c>
      <c r="E843" s="124" t="n">
        <v>578.3</v>
      </c>
      <c r="F843" s="124" t="n">
        <v>740.4</v>
      </c>
      <c r="G843" s="124" t="n">
        <v>566.4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97</v>
      </c>
      <c r="C844" s="124" t="n">
        <v>752.9</v>
      </c>
      <c r="D844" s="124" t="n">
        <v>607.6</v>
      </c>
      <c r="E844" s="124" t="n">
        <v>571.6</v>
      </c>
      <c r="F844" s="124" t="n">
        <v>740.1</v>
      </c>
      <c r="G844" s="124" t="n">
        <v>565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98</v>
      </c>
      <c r="C845" s="124" t="n">
        <v>752.7</v>
      </c>
      <c r="D845" s="124" t="n">
        <v>611.4</v>
      </c>
      <c r="E845" s="124" t="n">
        <v>573.1</v>
      </c>
      <c r="F845" s="124" t="n">
        <v>740.6</v>
      </c>
      <c r="G845" s="124" t="n">
        <v>565.2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99</v>
      </c>
      <c r="C846" s="124" t="n">
        <v>752.5</v>
      </c>
      <c r="D846" s="124" t="n">
        <v>614.2</v>
      </c>
      <c r="E846" s="124" t="n">
        <v>570.8</v>
      </c>
      <c r="F846" s="124" t="n">
        <v>740.6</v>
      </c>
      <c r="G846" s="124" t="n">
        <v>564.8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700</v>
      </c>
      <c r="C847" s="124" t="n">
        <v>752.2</v>
      </c>
      <c r="D847" s="124" t="n">
        <v>611.9</v>
      </c>
      <c r="E847" s="124" t="n">
        <v>569.5</v>
      </c>
      <c r="F847" s="124" t="n">
        <v>741.1</v>
      </c>
      <c r="G847" s="124" t="n">
        <v>564.4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701</v>
      </c>
      <c r="C848" s="124" t="n">
        <v>751.9</v>
      </c>
      <c r="D848" s="124" t="n">
        <v>619</v>
      </c>
      <c r="E848" s="124" t="n">
        <v>564.9</v>
      </c>
      <c r="F848" s="124" t="n">
        <v>740.5</v>
      </c>
      <c r="G848" s="124" t="n">
        <v>563.3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702</v>
      </c>
      <c r="C849" s="124" t="n">
        <v>751.6</v>
      </c>
      <c r="D849" s="124" t="n">
        <v>633.3</v>
      </c>
      <c r="E849" s="124" t="n">
        <v>558.7</v>
      </c>
      <c r="F849" s="124" t="n">
        <v>740.3</v>
      </c>
      <c r="G849" s="124" t="n">
        <v>562.3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703</v>
      </c>
      <c r="C850" s="124" t="n">
        <v>751.3</v>
      </c>
      <c r="D850" s="124" t="n">
        <v>648.4</v>
      </c>
      <c r="E850" s="124" t="n">
        <v>556.4</v>
      </c>
      <c r="F850" s="124" t="n">
        <v>740</v>
      </c>
      <c r="G850" s="124" t="n">
        <v>561.3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704</v>
      </c>
      <c r="C851" s="124" t="n">
        <v>751.3</v>
      </c>
      <c r="D851" s="124" t="n">
        <v>644</v>
      </c>
      <c r="E851" s="124" t="n">
        <v>564.9</v>
      </c>
      <c r="F851" s="124" t="n">
        <v>739.9</v>
      </c>
      <c r="G851" s="124" t="n">
        <v>561.5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705</v>
      </c>
      <c r="C852" s="124" t="n">
        <v>751.2</v>
      </c>
      <c r="D852" s="124" t="n">
        <v>638.9</v>
      </c>
      <c r="E852" s="124" t="n">
        <v>578.6</v>
      </c>
      <c r="F852" s="124" t="n">
        <v>740.5</v>
      </c>
      <c r="G852" s="124" t="n">
        <v>562.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706</v>
      </c>
      <c r="C853" s="124" t="n">
        <v>751</v>
      </c>
      <c r="D853" s="124" t="n">
        <v>635.8</v>
      </c>
      <c r="E853" s="124" t="n">
        <v>584</v>
      </c>
      <c r="F853" s="124" t="n">
        <v>740.8</v>
      </c>
      <c r="G853" s="124" t="n">
        <v>562.1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707</v>
      </c>
      <c r="C854" s="124" t="n">
        <v>750.7</v>
      </c>
      <c r="D854" s="124" t="n">
        <v>627.9</v>
      </c>
      <c r="E854" s="124" t="n">
        <v>587.4</v>
      </c>
      <c r="F854" s="124" t="n">
        <v>740.9</v>
      </c>
      <c r="G854" s="124" t="n">
        <v>561.9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708</v>
      </c>
      <c r="C855" s="124" t="n">
        <v>750.4</v>
      </c>
      <c r="D855" s="124" t="n">
        <v>621.9</v>
      </c>
      <c r="E855" s="124" t="n">
        <v>582.6</v>
      </c>
      <c r="F855" s="124" t="n">
        <v>740.9</v>
      </c>
      <c r="G855" s="124" t="n">
        <v>561.3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709</v>
      </c>
      <c r="C856" s="124" t="n">
        <v>750</v>
      </c>
      <c r="D856" s="124" t="n">
        <v>616.8</v>
      </c>
      <c r="E856" s="124" t="n">
        <v>579</v>
      </c>
      <c r="F856" s="124" t="n">
        <v>740.6</v>
      </c>
      <c r="G856" s="124" t="n">
        <v>560.8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710</v>
      </c>
      <c r="C857" s="124" t="n">
        <v>749.7</v>
      </c>
      <c r="D857" s="124" t="n">
        <v>618.8</v>
      </c>
      <c r="E857" s="124" t="n">
        <v>584</v>
      </c>
      <c r="F857" s="124" t="n">
        <v>740.9</v>
      </c>
      <c r="G857" s="124" t="n">
        <v>560.8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711</v>
      </c>
      <c r="C858" s="124" t="n">
        <v>749.4</v>
      </c>
      <c r="D858" s="124" t="n">
        <v>613.7</v>
      </c>
      <c r="E858" s="124" t="n">
        <v>588.9</v>
      </c>
      <c r="F858" s="124" t="n">
        <v>741.4</v>
      </c>
      <c r="G858" s="124" t="n">
        <v>561.4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712</v>
      </c>
      <c r="C859" s="124" t="n">
        <v>749.1</v>
      </c>
      <c r="D859" s="124" t="n">
        <v>612.5</v>
      </c>
      <c r="E859" s="124" t="n">
        <v>593.3</v>
      </c>
      <c r="F859" s="124" t="n">
        <v>742.1</v>
      </c>
      <c r="G859" s="124" t="n">
        <v>561.4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713</v>
      </c>
      <c r="C860" s="124" t="n">
        <v>748.8</v>
      </c>
      <c r="D860" s="124" t="n">
        <v>610.5</v>
      </c>
      <c r="E860" s="124" t="n">
        <v>598.2</v>
      </c>
      <c r="F860" s="124" t="n">
        <v>743.2</v>
      </c>
      <c r="G860" s="124" t="n">
        <v>562.4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714</v>
      </c>
      <c r="C861" s="124" t="n">
        <v>748.5</v>
      </c>
      <c r="D861" s="124" t="n">
        <v>604.9</v>
      </c>
      <c r="E861" s="124" t="n">
        <v>601.9</v>
      </c>
      <c r="F861" s="124" t="n">
        <v>743.8</v>
      </c>
      <c r="G861" s="124" t="n">
        <v>562.6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715</v>
      </c>
      <c r="C862" s="124" t="n">
        <v>748.1</v>
      </c>
      <c r="D862" s="124" t="n">
        <v>599.4</v>
      </c>
      <c r="E862" s="124" t="n">
        <v>599.8</v>
      </c>
      <c r="F862" s="124" t="n">
        <v>743.5</v>
      </c>
      <c r="G862" s="124" t="n">
        <v>562.5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716</v>
      </c>
      <c r="C863" s="124" t="n">
        <v>747.8</v>
      </c>
      <c r="D863" s="124" t="n">
        <v>594.2</v>
      </c>
      <c r="E863" s="124" t="n">
        <v>599</v>
      </c>
      <c r="F863" s="124" t="n">
        <v>743.9</v>
      </c>
      <c r="G863" s="124" t="n">
        <v>561.8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17</v>
      </c>
      <c r="C864" s="124" t="n">
        <v>747.5</v>
      </c>
      <c r="D864" s="124" t="n">
        <v>594.7</v>
      </c>
      <c r="E864" s="124" t="n">
        <v>603.2</v>
      </c>
      <c r="F864" s="124" t="n">
        <v>744.2</v>
      </c>
      <c r="G864" s="124" t="n">
        <v>562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18</v>
      </c>
      <c r="C865" s="124" t="n">
        <v>747.4</v>
      </c>
      <c r="D865" s="124" t="n">
        <v>593.7</v>
      </c>
      <c r="E865" s="124" t="n">
        <v>605.7</v>
      </c>
      <c r="F865" s="124" t="n">
        <v>744.5</v>
      </c>
      <c r="G865" s="124" t="n">
        <v>562.7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19</v>
      </c>
      <c r="C866" s="124" t="n">
        <v>747.3</v>
      </c>
      <c r="D866" s="124" t="n">
        <v>594.8</v>
      </c>
      <c r="E866" s="124" t="n">
        <v>608.2</v>
      </c>
      <c r="F866" s="124" t="n">
        <v>744.3</v>
      </c>
      <c r="G866" s="124" t="n">
        <v>563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20</v>
      </c>
      <c r="C867" s="124" t="n">
        <v>747.3</v>
      </c>
      <c r="D867" s="124" t="n">
        <v>595.7</v>
      </c>
      <c r="E867" s="124" t="n">
        <v>603.7</v>
      </c>
      <c r="F867" s="124" t="n">
        <v>744.5</v>
      </c>
      <c r="G867" s="124" t="n">
        <v>562.9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21</v>
      </c>
      <c r="C868" s="124" t="n">
        <v>747.1</v>
      </c>
      <c r="D868" s="124" t="n">
        <v>593.2</v>
      </c>
      <c r="E868" s="124" t="n">
        <v>597.7</v>
      </c>
      <c r="F868" s="124" t="n">
        <v>744.8</v>
      </c>
      <c r="G868" s="124" t="n">
        <v>562.6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22</v>
      </c>
      <c r="C869" s="124" t="n">
        <v>747.2</v>
      </c>
      <c r="D869" s="124" t="n">
        <v>594.8</v>
      </c>
      <c r="E869" s="124" t="n">
        <v>598.9</v>
      </c>
      <c r="F869" s="124" t="n">
        <v>745.4</v>
      </c>
      <c r="G869" s="124" t="n">
        <v>562.9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23</v>
      </c>
      <c r="C870" s="124" t="n">
        <v>747.2</v>
      </c>
      <c r="D870" s="124" t="n">
        <v>592</v>
      </c>
      <c r="E870" s="124" t="n">
        <v>595.5</v>
      </c>
      <c r="F870" s="124" t="n">
        <v>745.6</v>
      </c>
      <c r="G870" s="124" t="n">
        <v>562.6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24</v>
      </c>
      <c r="C871" s="124" t="n">
        <v>746.9</v>
      </c>
      <c r="D871" s="124" t="n">
        <v>591</v>
      </c>
      <c r="E871" s="124" t="n">
        <v>591.3</v>
      </c>
      <c r="F871" s="124" t="n">
        <v>744.9</v>
      </c>
      <c r="G871" s="124" t="n">
        <v>561.9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25</v>
      </c>
      <c r="C872" s="124" t="n">
        <v>746.5</v>
      </c>
      <c r="D872" s="124" t="n">
        <v>604</v>
      </c>
      <c r="E872" s="124" t="n">
        <v>585.2</v>
      </c>
      <c r="F872" s="124" t="n">
        <v>744.1</v>
      </c>
      <c r="G872" s="124" t="n">
        <v>560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26</v>
      </c>
      <c r="C873" s="124" t="n">
        <v>746.4</v>
      </c>
      <c r="D873" s="124" t="n">
        <v>605.1</v>
      </c>
      <c r="E873" s="124" t="n">
        <v>588</v>
      </c>
      <c r="F873" s="124" t="n">
        <v>743.4</v>
      </c>
      <c r="G873" s="124" t="n">
        <v>560.5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27</v>
      </c>
      <c r="C874" s="124" t="n">
        <v>746.4</v>
      </c>
      <c r="D874" s="124" t="n">
        <v>604.9</v>
      </c>
      <c r="E874" s="124" t="n">
        <v>598.3</v>
      </c>
      <c r="F874" s="124" t="n">
        <v>743.6</v>
      </c>
      <c r="G874" s="124" t="n">
        <v>561.1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28</v>
      </c>
      <c r="C875" s="124" t="n">
        <v>746.3</v>
      </c>
      <c r="D875" s="124" t="n">
        <v>606.4</v>
      </c>
      <c r="E875" s="124" t="n">
        <v>600.6</v>
      </c>
      <c r="F875" s="124" t="n">
        <v>743.8</v>
      </c>
      <c r="G875" s="124" t="n">
        <v>561.3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29</v>
      </c>
      <c r="C876" s="124" t="n">
        <v>745.8</v>
      </c>
      <c r="D876" s="124" t="n">
        <v>611.4</v>
      </c>
      <c r="E876" s="124" t="n">
        <v>592.7</v>
      </c>
      <c r="F876" s="124" t="n">
        <v>743.3</v>
      </c>
      <c r="G876" s="124" t="n">
        <v>559.8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30</v>
      </c>
      <c r="C877" s="124" t="n">
        <v>745.5</v>
      </c>
      <c r="D877" s="124" t="n">
        <v>613.1</v>
      </c>
      <c r="E877" s="124" t="n">
        <v>591.2</v>
      </c>
      <c r="F877" s="124" t="n">
        <v>743.6</v>
      </c>
      <c r="G877" s="124" t="n">
        <v>559.1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31</v>
      </c>
      <c r="C878" s="124" t="n">
        <v>745.3</v>
      </c>
      <c r="D878" s="124" t="n">
        <v>609.6</v>
      </c>
      <c r="E878" s="124" t="n">
        <v>592.1</v>
      </c>
      <c r="F878" s="124" t="n">
        <v>744</v>
      </c>
      <c r="G878" s="124" t="n">
        <v>558.8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32</v>
      </c>
      <c r="C879" s="124" t="n">
        <v>745.2</v>
      </c>
      <c r="D879" s="124" t="n">
        <v>606.7</v>
      </c>
      <c r="E879" s="124" t="n">
        <v>592.1</v>
      </c>
      <c r="F879" s="124" t="n">
        <v>744.2</v>
      </c>
      <c r="G879" s="124" t="n">
        <v>558.6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33</v>
      </c>
      <c r="C880" s="124" t="n">
        <v>744.6</v>
      </c>
      <c r="D880" s="124" t="n">
        <v>603.3</v>
      </c>
      <c r="E880" s="124" t="n">
        <v>586</v>
      </c>
      <c r="F880" s="124" t="n">
        <v>744.3</v>
      </c>
      <c r="G880" s="124" t="n">
        <v>557.4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34</v>
      </c>
      <c r="C881" s="124" t="n">
        <v>744.5</v>
      </c>
      <c r="D881" s="124" t="n">
        <v>613.9</v>
      </c>
      <c r="E881" s="124" t="n">
        <v>579.1</v>
      </c>
      <c r="F881" s="124" t="n">
        <v>744.2</v>
      </c>
      <c r="G881" s="124" t="n">
        <v>556.3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35</v>
      </c>
      <c r="C882" s="124" t="n">
        <v>744.2</v>
      </c>
      <c r="D882" s="124" t="n">
        <v>636.6</v>
      </c>
      <c r="E882" s="124" t="n">
        <v>573.9</v>
      </c>
      <c r="F882" s="124" t="n">
        <v>743.6</v>
      </c>
      <c r="G882" s="124" t="n">
        <v>555.4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36</v>
      </c>
      <c r="C883" s="124" t="n">
        <v>743.6</v>
      </c>
      <c r="D883" s="124" t="n">
        <v>647.9</v>
      </c>
      <c r="E883" s="124" t="n">
        <v>571.4</v>
      </c>
      <c r="F883" s="124" t="n">
        <v>743.5</v>
      </c>
      <c r="G883" s="124" t="n">
        <v>554.4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37</v>
      </c>
      <c r="C884" s="124" t="n">
        <v>742.8</v>
      </c>
      <c r="D884" s="124" t="n">
        <v>661.8</v>
      </c>
      <c r="E884" s="124" t="n">
        <v>568.7</v>
      </c>
      <c r="F884" s="124" t="n">
        <v>743.2</v>
      </c>
      <c r="G884" s="124" t="n">
        <v>553.4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38</v>
      </c>
      <c r="C885" s="124" t="n">
        <v>742.5</v>
      </c>
      <c r="D885" s="124" t="n">
        <v>659.7</v>
      </c>
      <c r="E885" s="124" t="n">
        <v>570</v>
      </c>
      <c r="F885" s="124" t="n">
        <v>743.1</v>
      </c>
      <c r="G885" s="124" t="n">
        <v>553.1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39</v>
      </c>
      <c r="C886" s="124" t="n">
        <v>742.3</v>
      </c>
      <c r="D886" s="124" t="n">
        <v>660.6</v>
      </c>
      <c r="E886" s="124" t="n">
        <v>568.3</v>
      </c>
      <c r="F886" s="124" t="n">
        <v>742.8</v>
      </c>
      <c r="G886" s="124" t="n">
        <v>552.9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40</v>
      </c>
      <c r="C887" s="124" t="n">
        <v>741.9</v>
      </c>
      <c r="D887" s="124" t="n">
        <v>656.8</v>
      </c>
      <c r="E887" s="124" t="n">
        <v>566.9</v>
      </c>
      <c r="F887" s="124" t="n">
        <v>742.2</v>
      </c>
      <c r="G887" s="124" t="n">
        <v>552.4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41</v>
      </c>
      <c r="C888" s="124" t="n">
        <v>741.3</v>
      </c>
      <c r="D888" s="124" t="n">
        <v>661.9</v>
      </c>
      <c r="E888" s="124" t="n">
        <v>565.1</v>
      </c>
      <c r="F888" s="124" t="n">
        <v>742.1</v>
      </c>
      <c r="G888" s="124" t="n">
        <v>55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42</v>
      </c>
      <c r="C889" s="124" t="n">
        <v>740.8</v>
      </c>
      <c r="D889" s="124" t="n">
        <v>660.1</v>
      </c>
      <c r="E889" s="124" t="n">
        <v>563.4</v>
      </c>
      <c r="F889" s="124" t="n">
        <v>742.5</v>
      </c>
      <c r="G889" s="124" t="n">
        <v>550.7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43</v>
      </c>
      <c r="C890" s="124" t="n">
        <v>740.4</v>
      </c>
      <c r="D890" s="124" t="n">
        <v>655.5</v>
      </c>
      <c r="E890" s="124" t="n">
        <v>561.4</v>
      </c>
      <c r="F890" s="124" t="n">
        <v>742.5</v>
      </c>
      <c r="G890" s="124" t="n">
        <v>549.8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44</v>
      </c>
      <c r="C891" s="124" t="n">
        <v>740.4</v>
      </c>
      <c r="D891" s="124" t="n">
        <v>650.7</v>
      </c>
      <c r="E891" s="124" t="n">
        <v>564.7</v>
      </c>
      <c r="F891" s="124" t="n">
        <v>741.9</v>
      </c>
      <c r="G891" s="124" t="n">
        <v>550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45</v>
      </c>
      <c r="C892" s="124" t="n">
        <v>739.5</v>
      </c>
      <c r="D892" s="124" t="n">
        <v>651.4</v>
      </c>
      <c r="E892" s="124" t="n">
        <v>561.3</v>
      </c>
      <c r="F892" s="124" t="n">
        <v>741.3</v>
      </c>
      <c r="G892" s="124" t="n">
        <v>549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46</v>
      </c>
      <c r="C893" s="124" t="n">
        <v>739</v>
      </c>
      <c r="D893" s="124" t="n">
        <v>650</v>
      </c>
      <c r="E893" s="124" t="n">
        <v>562.2</v>
      </c>
      <c r="F893" s="124" t="n">
        <v>740.8</v>
      </c>
      <c r="G893" s="124" t="n">
        <v>548.5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47</v>
      </c>
      <c r="C894" s="124" t="n">
        <v>738.3</v>
      </c>
      <c r="D894" s="124" t="n">
        <v>644.3</v>
      </c>
      <c r="E894" s="124" t="n">
        <v>561.7</v>
      </c>
      <c r="F894" s="124" t="n">
        <v>740.5</v>
      </c>
      <c r="G894" s="124" t="n">
        <v>547.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48</v>
      </c>
      <c r="C895" s="124" t="n">
        <v>737.6</v>
      </c>
      <c r="D895" s="124" t="n">
        <v>640.2</v>
      </c>
      <c r="E895" s="124" t="n">
        <v>563.4</v>
      </c>
      <c r="F895" s="124" t="n">
        <v>740.5</v>
      </c>
      <c r="G895" s="124" t="n">
        <v>54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49</v>
      </c>
      <c r="C896" s="124" t="n">
        <v>737.3</v>
      </c>
      <c r="D896" s="124" t="n">
        <v>635.2</v>
      </c>
      <c r="E896" s="124" t="n">
        <v>569.1</v>
      </c>
      <c r="F896" s="124" t="n">
        <v>740.8</v>
      </c>
      <c r="G896" s="124" t="n">
        <v>547.6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50</v>
      </c>
      <c r="C897" s="124" t="n">
        <v>736.8</v>
      </c>
      <c r="D897" s="124" t="n">
        <v>632.8</v>
      </c>
      <c r="E897" s="124" t="n">
        <v>569.7</v>
      </c>
      <c r="F897" s="124" t="n">
        <v>741.1</v>
      </c>
      <c r="G897" s="124" t="n">
        <v>547.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51</v>
      </c>
      <c r="C898" s="124" t="n">
        <v>736.7</v>
      </c>
      <c r="D898" s="124" t="n">
        <v>634.3</v>
      </c>
      <c r="E898" s="124" t="n">
        <v>573.7</v>
      </c>
      <c r="F898" s="124" t="n">
        <v>741.9</v>
      </c>
      <c r="G898" s="124" t="n">
        <v>547.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52</v>
      </c>
      <c r="C899" s="124" t="n">
        <v>736.5</v>
      </c>
      <c r="D899" s="124" t="n">
        <v>633.1</v>
      </c>
      <c r="E899" s="124" t="n">
        <v>577.1</v>
      </c>
      <c r="F899" s="124" t="n">
        <v>742.3</v>
      </c>
      <c r="G899" s="124" t="n">
        <v>547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53</v>
      </c>
      <c r="C900" s="124" t="n">
        <v>735.9</v>
      </c>
      <c r="D900" s="124" t="n">
        <v>635.3</v>
      </c>
      <c r="E900" s="124" t="n">
        <v>577.9</v>
      </c>
      <c r="F900" s="124" t="n">
        <v>742.3</v>
      </c>
      <c r="G900" s="124" t="n">
        <v>547.3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54</v>
      </c>
      <c r="C901" s="124" t="n">
        <v>736</v>
      </c>
      <c r="D901" s="124" t="n">
        <v>637.3</v>
      </c>
      <c r="E901" s="124" t="n">
        <v>587.4</v>
      </c>
      <c r="F901" s="124" t="n">
        <v>743.3</v>
      </c>
      <c r="G901" s="124" t="n">
        <v>548.1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55</v>
      </c>
      <c r="C902" s="124" t="n">
        <v>736.8</v>
      </c>
      <c r="D902" s="124" t="n">
        <v>634.7</v>
      </c>
      <c r="E902" s="124" t="n">
        <v>603.3</v>
      </c>
      <c r="F902" s="124" t="n">
        <v>744.6</v>
      </c>
      <c r="G902" s="124" t="n">
        <v>551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56</v>
      </c>
      <c r="C903" s="124" t="n">
        <v>737</v>
      </c>
      <c r="D903" s="124" t="n">
        <v>628.1</v>
      </c>
      <c r="E903" s="124" t="n">
        <v>623.6</v>
      </c>
      <c r="F903" s="124" t="n">
        <v>745.6</v>
      </c>
      <c r="G903" s="124" t="n">
        <v>554.8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57</v>
      </c>
      <c r="C904" s="124" t="n">
        <v>736.2</v>
      </c>
      <c r="D904" s="124" t="n">
        <v>619.8</v>
      </c>
      <c r="E904" s="124" t="n">
        <v>634.5</v>
      </c>
      <c r="F904" s="124" t="n">
        <v>746.6</v>
      </c>
      <c r="G904" s="124" t="n">
        <v>557.5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58</v>
      </c>
      <c r="C905" s="124" t="n">
        <v>735.6</v>
      </c>
      <c r="D905" s="124" t="n">
        <v>612.3</v>
      </c>
      <c r="E905" s="124" t="n">
        <v>640.1</v>
      </c>
      <c r="F905" s="124" t="n">
        <v>747.3</v>
      </c>
      <c r="G905" s="124" t="n">
        <v>558.3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59</v>
      </c>
      <c r="C906" s="124" t="n">
        <v>735.6</v>
      </c>
      <c r="D906" s="124" t="n">
        <v>607</v>
      </c>
      <c r="E906" s="124" t="n">
        <v>655.1</v>
      </c>
      <c r="F906" s="124" t="n">
        <v>747.8</v>
      </c>
      <c r="G906" s="124" t="n">
        <v>561.2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60</v>
      </c>
      <c r="C907" s="124" t="n">
        <v>735.1</v>
      </c>
      <c r="D907" s="124" t="n">
        <v>599.2</v>
      </c>
      <c r="E907" s="124" t="n">
        <v>655.1</v>
      </c>
      <c r="F907" s="124" t="n">
        <v>747.8</v>
      </c>
      <c r="G907" s="124" t="n">
        <v>561.1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61</v>
      </c>
      <c r="C908" s="124" t="n">
        <v>735</v>
      </c>
      <c r="D908" s="124" t="n">
        <v>593.8</v>
      </c>
      <c r="E908" s="124" t="n">
        <v>655</v>
      </c>
      <c r="F908" s="124" t="n">
        <v>747.8</v>
      </c>
      <c r="G908" s="124" t="n">
        <v>561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62</v>
      </c>
      <c r="C909" s="124" t="n">
        <v>735</v>
      </c>
      <c r="D909" s="124" t="n">
        <v>589.8</v>
      </c>
      <c r="E909" s="124" t="n">
        <v>660.9</v>
      </c>
      <c r="F909" s="124" t="n">
        <v>748.2</v>
      </c>
      <c r="G909" s="124" t="n">
        <v>563.7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63</v>
      </c>
      <c r="C910" s="124" t="n">
        <v>735.1</v>
      </c>
      <c r="D910" s="124" t="n">
        <v>589.4</v>
      </c>
      <c r="E910" s="124" t="n">
        <v>666.1</v>
      </c>
      <c r="F910" s="124" t="n">
        <v>749</v>
      </c>
      <c r="G910" s="124" t="n">
        <v>565.4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64</v>
      </c>
      <c r="C911" s="124" t="n">
        <v>735.2</v>
      </c>
      <c r="D911" s="124" t="n">
        <v>586.7</v>
      </c>
      <c r="E911" s="124" t="n">
        <v>668.1</v>
      </c>
      <c r="F911" s="124" t="n">
        <v>749.6</v>
      </c>
      <c r="G911" s="124" t="n">
        <v>566.4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65</v>
      </c>
      <c r="C912" s="124" t="n">
        <v>734.7</v>
      </c>
      <c r="D912" s="124" t="n">
        <v>581.6</v>
      </c>
      <c r="E912" s="124" t="n">
        <v>660.5</v>
      </c>
      <c r="F912" s="124" t="n">
        <v>750.5</v>
      </c>
      <c r="G912" s="124" t="n">
        <v>566.4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66</v>
      </c>
      <c r="C913" s="124" t="n">
        <v>734.5</v>
      </c>
      <c r="D913" s="124" t="n">
        <v>577</v>
      </c>
      <c r="E913" s="124" t="n">
        <v>656.2</v>
      </c>
      <c r="F913" s="124" t="n">
        <v>750.4</v>
      </c>
      <c r="G913" s="124" t="n">
        <v>566.5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67</v>
      </c>
      <c r="C914" s="124" t="n">
        <v>734.3</v>
      </c>
      <c r="D914" s="124" t="n">
        <v>576.4</v>
      </c>
      <c r="E914" s="124" t="n">
        <v>650</v>
      </c>
      <c r="F914" s="124" t="n">
        <v>750.1</v>
      </c>
      <c r="G914" s="124" t="n">
        <v>565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68</v>
      </c>
      <c r="C915" s="124" t="n">
        <v>734.5</v>
      </c>
      <c r="D915" s="124" t="n">
        <v>583.5</v>
      </c>
      <c r="E915" s="124" t="n">
        <v>644.1</v>
      </c>
      <c r="F915" s="124" t="n">
        <v>750.1</v>
      </c>
      <c r="G915" s="124" t="n">
        <v>565.6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69</v>
      </c>
      <c r="C916" s="124" t="n">
        <v>734.7</v>
      </c>
      <c r="D916" s="124" t="n">
        <v>586.7</v>
      </c>
      <c r="E916" s="124" t="n">
        <v>645.5</v>
      </c>
      <c r="F916" s="124" t="n">
        <v>750.8</v>
      </c>
      <c r="G916" s="124" t="n">
        <v>565.1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70</v>
      </c>
      <c r="C917" s="124" t="n">
        <v>734.7</v>
      </c>
      <c r="D917" s="124" t="n">
        <v>586.1</v>
      </c>
      <c r="E917" s="124" t="n">
        <v>640.2</v>
      </c>
      <c r="F917" s="124" t="n">
        <v>750.8</v>
      </c>
      <c r="G917" s="124" t="n">
        <v>564.9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71</v>
      </c>
      <c r="C918" s="124" t="n">
        <v>734.8</v>
      </c>
      <c r="D918" s="124" t="n">
        <v>590.4</v>
      </c>
      <c r="E918" s="124" t="n">
        <v>641.9</v>
      </c>
      <c r="F918" s="124" t="n">
        <v>750.9</v>
      </c>
      <c r="G918" s="124" t="n">
        <v>565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72</v>
      </c>
      <c r="C919" s="124" t="n">
        <v>734.7</v>
      </c>
      <c r="D919" s="124" t="n">
        <v>585.4</v>
      </c>
      <c r="E919" s="124" t="n">
        <v>636</v>
      </c>
      <c r="F919" s="124" t="n">
        <v>750.6</v>
      </c>
      <c r="G919" s="124" t="n">
        <v>564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73</v>
      </c>
      <c r="C920" s="124" t="n">
        <v>735.1</v>
      </c>
      <c r="D920" s="124" t="n">
        <v>587.8</v>
      </c>
      <c r="E920" s="124" t="n">
        <v>636.2</v>
      </c>
      <c r="F920" s="124" t="n">
        <v>750.8</v>
      </c>
      <c r="G920" s="124" t="n">
        <v>564.1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74</v>
      </c>
      <c r="C921" s="124" t="n">
        <v>735</v>
      </c>
      <c r="D921" s="124" t="n">
        <v>597</v>
      </c>
      <c r="E921" s="124" t="n">
        <v>628.5</v>
      </c>
      <c r="F921" s="124" t="n">
        <v>750.9</v>
      </c>
      <c r="G921" s="124" t="n">
        <v>563.5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75</v>
      </c>
      <c r="C922" s="124" t="n">
        <v>734.6</v>
      </c>
      <c r="D922" s="124" t="n">
        <v>611.6</v>
      </c>
      <c r="E922" s="124" t="n">
        <v>623.7</v>
      </c>
      <c r="F922" s="124" t="n">
        <v>750.9</v>
      </c>
      <c r="G922" s="124" t="n">
        <v>562.4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76</v>
      </c>
      <c r="C923" s="124" t="n">
        <v>734.7</v>
      </c>
      <c r="D923" s="124" t="n">
        <v>609.1</v>
      </c>
      <c r="E923" s="124" t="n">
        <v>623.7</v>
      </c>
      <c r="F923" s="124" t="n">
        <v>750.6</v>
      </c>
      <c r="G923" s="124" t="n">
        <v>561.9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77</v>
      </c>
      <c r="C924" s="124" t="n">
        <v>734.6</v>
      </c>
      <c r="D924" s="124" t="n">
        <v>610.2</v>
      </c>
      <c r="E924" s="124" t="n">
        <v>622.1</v>
      </c>
      <c r="F924" s="124" t="n">
        <v>750.8</v>
      </c>
      <c r="G924" s="124" t="n">
        <v>561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78</v>
      </c>
      <c r="C925" s="124" t="n">
        <v>735.1</v>
      </c>
      <c r="D925" s="124" t="n">
        <v>610.8</v>
      </c>
      <c r="E925" s="124" t="n">
        <v>630.3</v>
      </c>
      <c r="F925" s="124" t="n">
        <v>751.5</v>
      </c>
      <c r="G925" s="124" t="n">
        <v>562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79</v>
      </c>
      <c r="C926" s="124" t="n">
        <v>735.4</v>
      </c>
      <c r="D926" s="124" t="n">
        <v>605.6</v>
      </c>
      <c r="E926" s="124" t="n">
        <v>630.2</v>
      </c>
      <c r="F926" s="124" t="n">
        <v>751.9</v>
      </c>
      <c r="G926" s="124" t="n">
        <v>561.9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80</v>
      </c>
      <c r="C927" s="124" t="n">
        <v>735.7</v>
      </c>
      <c r="D927" s="124" t="n">
        <v>610.3</v>
      </c>
      <c r="E927" s="124" t="n">
        <v>631.9</v>
      </c>
      <c r="F927" s="124" t="n">
        <v>752.5</v>
      </c>
      <c r="G927" s="124" t="n">
        <v>562.2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81</v>
      </c>
      <c r="C928" s="124" t="n">
        <v>735.9</v>
      </c>
      <c r="D928" s="124" t="n">
        <v>607.6</v>
      </c>
      <c r="E928" s="124" t="n">
        <v>631.3</v>
      </c>
      <c r="F928" s="124" t="n">
        <v>752.4</v>
      </c>
      <c r="G928" s="124" t="n">
        <v>56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82</v>
      </c>
      <c r="C929" s="124" t="n">
        <v>735.3</v>
      </c>
      <c r="D929" s="124" t="n">
        <v>603.1</v>
      </c>
      <c r="E929" s="124" t="n">
        <v>622.2</v>
      </c>
      <c r="F929" s="124" t="n">
        <v>752.4</v>
      </c>
      <c r="G929" s="124" t="n">
        <v>560.6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83</v>
      </c>
      <c r="C930" s="124" t="n">
        <v>735</v>
      </c>
      <c r="D930" s="124" t="n">
        <v>616.7</v>
      </c>
      <c r="E930" s="124" t="n">
        <v>619.7</v>
      </c>
      <c r="F930" s="124" t="n">
        <v>752.7</v>
      </c>
      <c r="G930" s="124" t="n">
        <v>559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84</v>
      </c>
      <c r="C931" s="124" t="n">
        <v>734.7</v>
      </c>
      <c r="D931" s="124" t="n">
        <v>618.1</v>
      </c>
      <c r="E931" s="124" t="n">
        <v>615.2</v>
      </c>
      <c r="F931" s="124" t="n">
        <v>752.5</v>
      </c>
      <c r="G931" s="124" t="n">
        <v>558.7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85</v>
      </c>
      <c r="C932" s="124" t="n">
        <v>734.2</v>
      </c>
      <c r="D932" s="124" t="n">
        <v>633.1</v>
      </c>
      <c r="E932" s="124" t="n">
        <v>609.5</v>
      </c>
      <c r="F932" s="124" t="n">
        <v>752.3</v>
      </c>
      <c r="G932" s="124" t="n">
        <v>557.5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86</v>
      </c>
      <c r="C933" s="124" t="n">
        <v>734.1</v>
      </c>
      <c r="D933" s="124" t="n">
        <v>641.6</v>
      </c>
      <c r="E933" s="124" t="n">
        <v>603.3</v>
      </c>
      <c r="F933" s="124" t="n">
        <v>752</v>
      </c>
      <c r="G933" s="124" t="n">
        <v>556.2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87</v>
      </c>
      <c r="C934" s="124" t="n">
        <v>733.8</v>
      </c>
      <c r="D934" s="124" t="n">
        <v>650.6</v>
      </c>
      <c r="E934" s="124" t="n">
        <v>598</v>
      </c>
      <c r="F934" s="124" t="n">
        <v>751.3</v>
      </c>
      <c r="G934" s="124" t="n">
        <v>555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88</v>
      </c>
      <c r="C935" s="124" t="n">
        <v>733.6</v>
      </c>
      <c r="D935" s="124" t="n">
        <v>657.4</v>
      </c>
      <c r="E935" s="124" t="n">
        <v>595.1</v>
      </c>
      <c r="F935" s="124" t="n">
        <v>751</v>
      </c>
      <c r="G935" s="124" t="n">
        <v>553.9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89</v>
      </c>
      <c r="C936" s="124" t="n">
        <v>733.4</v>
      </c>
      <c r="D936" s="124" t="n">
        <v>661.8</v>
      </c>
      <c r="E936" s="124" t="n">
        <v>591.4</v>
      </c>
      <c r="F936" s="124" t="n">
        <v>751</v>
      </c>
      <c r="G936" s="124" t="n">
        <v>552.6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90</v>
      </c>
      <c r="C937" s="124" t="n">
        <v>733.3</v>
      </c>
      <c r="D937" s="124" t="n">
        <v>659.9</v>
      </c>
      <c r="E937" s="124" t="n">
        <v>592.7</v>
      </c>
      <c r="F937" s="124" t="n">
        <v>752</v>
      </c>
      <c r="G937" s="124" t="n">
        <v>552.2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91</v>
      </c>
      <c r="C938" s="124" t="n">
        <v>733.4</v>
      </c>
      <c r="D938" s="124" t="n">
        <v>657.8</v>
      </c>
      <c r="E938" s="124" t="n">
        <v>593.3</v>
      </c>
      <c r="F938" s="124" t="n">
        <v>752.9</v>
      </c>
      <c r="G938" s="124" t="n">
        <v>551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92</v>
      </c>
      <c r="C939" s="124" t="n">
        <v>734.2</v>
      </c>
      <c r="D939" s="124" t="n">
        <v>650.7</v>
      </c>
      <c r="E939" s="124" t="n">
        <v>595.6</v>
      </c>
      <c r="F939" s="124" t="n">
        <v>752.9</v>
      </c>
      <c r="G939" s="124" t="n">
        <v>551.3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93</v>
      </c>
      <c r="C940" s="124" t="n">
        <v>733.7</v>
      </c>
      <c r="D940" s="124" t="n">
        <v>645.9</v>
      </c>
      <c r="E940" s="124" t="n">
        <v>591.9</v>
      </c>
      <c r="F940" s="124" t="n">
        <v>752.8</v>
      </c>
      <c r="G940" s="124" t="n">
        <v>550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94</v>
      </c>
      <c r="C941" s="124" t="n">
        <v>733.3</v>
      </c>
      <c r="D941" s="124" t="n">
        <v>645.6</v>
      </c>
      <c r="E941" s="124" t="n">
        <v>589.1</v>
      </c>
      <c r="F941" s="124" t="n">
        <v>752.8</v>
      </c>
      <c r="G941" s="124" t="n">
        <v>54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95</v>
      </c>
      <c r="C942" s="124" t="n">
        <v>733.1</v>
      </c>
      <c r="D942" s="124" t="n">
        <v>647</v>
      </c>
      <c r="E942" s="124" t="n">
        <v>589.6</v>
      </c>
      <c r="F942" s="124" t="n">
        <v>753.1</v>
      </c>
      <c r="G942" s="124" t="n">
        <v>548.2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96</v>
      </c>
      <c r="C943" s="124" t="n">
        <v>733.4</v>
      </c>
      <c r="D943" s="124" t="n">
        <v>644.3</v>
      </c>
      <c r="E943" s="124" t="n">
        <v>593.8</v>
      </c>
      <c r="F943" s="124" t="n">
        <v>753.6</v>
      </c>
      <c r="G943" s="124" t="n">
        <v>548.5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97</v>
      </c>
      <c r="C944" s="124" t="n">
        <v>733.4</v>
      </c>
      <c r="D944" s="124" t="n">
        <v>646.7</v>
      </c>
      <c r="E944" s="124" t="n">
        <v>593.4</v>
      </c>
      <c r="F944" s="124" t="n">
        <v>753.9</v>
      </c>
      <c r="G944" s="124" t="n">
        <v>547.6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98</v>
      </c>
      <c r="C945" s="124" t="n">
        <v>733.2</v>
      </c>
      <c r="D945" s="124" t="n">
        <v>643.7</v>
      </c>
      <c r="E945" s="124" t="n">
        <v>590.8</v>
      </c>
      <c r="F945" s="124" t="n">
        <v>753.8</v>
      </c>
      <c r="G945" s="124" t="n">
        <v>546.6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99</v>
      </c>
      <c r="C946" s="124" t="n">
        <v>732.5</v>
      </c>
      <c r="D946" s="124" t="n">
        <v>642.2</v>
      </c>
      <c r="E946" s="124" t="n">
        <v>588</v>
      </c>
      <c r="F946" s="124" t="n">
        <v>753.4</v>
      </c>
      <c r="G946" s="124" t="n">
        <v>545.4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800</v>
      </c>
      <c r="C947" s="124" t="n">
        <v>731.9</v>
      </c>
      <c r="D947" s="124" t="n">
        <v>646.3</v>
      </c>
      <c r="E947" s="124" t="n">
        <v>584.9</v>
      </c>
      <c r="F947" s="124" t="n">
        <v>752.7</v>
      </c>
      <c r="G947" s="124" t="n">
        <v>544.3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801</v>
      </c>
      <c r="C948" s="124" t="n">
        <v>731.5</v>
      </c>
      <c r="D948" s="124" t="n">
        <v>647.7</v>
      </c>
      <c r="E948" s="124" t="n">
        <v>585</v>
      </c>
      <c r="F948" s="124" t="n">
        <v>752.5</v>
      </c>
      <c r="G948" s="124" t="n">
        <v>54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802</v>
      </c>
      <c r="C949" s="124" t="n">
        <v>731.1</v>
      </c>
      <c r="D949" s="124" t="n">
        <v>653</v>
      </c>
      <c r="E949" s="124" t="n">
        <v>582.9</v>
      </c>
      <c r="F949" s="124" t="n">
        <v>751.8</v>
      </c>
      <c r="G949" s="124" t="n">
        <v>542.7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803</v>
      </c>
      <c r="C950" s="124" t="n">
        <v>730.1</v>
      </c>
      <c r="D950" s="124" t="n">
        <v>653</v>
      </c>
      <c r="E950" s="124" t="n">
        <v>579.3</v>
      </c>
      <c r="F950" s="124" t="n">
        <v>751.8</v>
      </c>
      <c r="G950" s="124" t="n">
        <v>541.9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804</v>
      </c>
      <c r="C951" s="124" t="n">
        <v>729.2</v>
      </c>
      <c r="D951" s="124" t="n">
        <v>654.9</v>
      </c>
      <c r="E951" s="124" t="n">
        <v>577.5</v>
      </c>
      <c r="F951" s="124" t="n">
        <v>751.5</v>
      </c>
      <c r="G951" s="124" t="n">
        <v>541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805</v>
      </c>
      <c r="C952" s="124" t="n">
        <v>728.5</v>
      </c>
      <c r="D952" s="124" t="n">
        <v>662</v>
      </c>
      <c r="E952" s="124" t="n">
        <v>577.1</v>
      </c>
      <c r="F952" s="124" t="n">
        <v>750.4</v>
      </c>
      <c r="G952" s="124" t="n">
        <v>540.1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806</v>
      </c>
      <c r="C953" s="124" t="n">
        <v>727.8</v>
      </c>
      <c r="D953" s="124" t="n">
        <v>664.6</v>
      </c>
      <c r="E953" s="124" t="n">
        <v>574.2</v>
      </c>
      <c r="F953" s="124" t="n">
        <v>749.7</v>
      </c>
      <c r="G953" s="124" t="n">
        <v>539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807</v>
      </c>
      <c r="C954" s="124" t="n">
        <v>727</v>
      </c>
      <c r="D954" s="124" t="n">
        <v>670.1</v>
      </c>
      <c r="E954" s="124" t="n">
        <v>572.9</v>
      </c>
      <c r="F954" s="124" t="n">
        <v>748.6</v>
      </c>
      <c r="G954" s="124" t="n">
        <v>538.1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808</v>
      </c>
      <c r="C955" s="124" t="n">
        <v>727.1</v>
      </c>
      <c r="D955" s="124" t="n">
        <v>669.1</v>
      </c>
      <c r="E955" s="124" t="n">
        <v>577.3</v>
      </c>
      <c r="F955" s="124" t="n">
        <v>748</v>
      </c>
      <c r="G955" s="124" t="n">
        <v>537.8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809</v>
      </c>
      <c r="C956" s="124" t="n">
        <v>727.1</v>
      </c>
      <c r="D956" s="124" t="n">
        <v>659.4</v>
      </c>
      <c r="E956" s="124" t="n">
        <v>580.9</v>
      </c>
      <c r="F956" s="124" t="n">
        <v>748.2</v>
      </c>
      <c r="G956" s="124" t="n">
        <v>537.6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810</v>
      </c>
      <c r="C957" s="124" t="n">
        <v>726.9</v>
      </c>
      <c r="D957" s="124" t="n">
        <v>655</v>
      </c>
      <c r="E957" s="124" t="n">
        <v>582.2</v>
      </c>
      <c r="F957" s="124" t="n">
        <v>748.4</v>
      </c>
      <c r="G957" s="124" t="n">
        <v>537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811</v>
      </c>
      <c r="C958" s="124" t="n">
        <v>726.8</v>
      </c>
      <c r="D958" s="124" t="n">
        <v>649.5</v>
      </c>
      <c r="E958" s="124" t="n">
        <v>584.6</v>
      </c>
      <c r="F958" s="124" t="n">
        <v>748</v>
      </c>
      <c r="G958" s="124" t="n">
        <v>537.5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812</v>
      </c>
      <c r="C959" s="124" t="n">
        <v>726.5</v>
      </c>
      <c r="D959" s="124" t="n">
        <v>635.5</v>
      </c>
      <c r="E959" s="124" t="n">
        <v>585.3</v>
      </c>
      <c r="F959" s="124" t="n">
        <v>747.8</v>
      </c>
      <c r="G959" s="124" t="n">
        <v>537.2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813</v>
      </c>
      <c r="C960" s="124" t="n">
        <v>725.9</v>
      </c>
      <c r="D960" s="124" t="n">
        <v>634.3</v>
      </c>
      <c r="E960" s="124" t="n">
        <v>584.4</v>
      </c>
      <c r="F960" s="124" t="n">
        <v>747.6</v>
      </c>
      <c r="G960" s="124" t="n">
        <v>536.8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814</v>
      </c>
      <c r="C961" s="124" t="n">
        <v>725.2</v>
      </c>
      <c r="D961" s="124" t="n">
        <v>630.3</v>
      </c>
      <c r="E961" s="124" t="n">
        <v>588.8</v>
      </c>
      <c r="F961" s="124" t="n">
        <v>747.3</v>
      </c>
      <c r="G961" s="124" t="n">
        <v>537.2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815</v>
      </c>
      <c r="C962" s="124" t="n">
        <v>724.5</v>
      </c>
      <c r="D962" s="124" t="n">
        <v>619.7</v>
      </c>
      <c r="E962" s="124" t="n">
        <v>590.7</v>
      </c>
      <c r="F962" s="124" t="n">
        <v>746.9</v>
      </c>
      <c r="G962" s="124" t="n">
        <v>53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816</v>
      </c>
      <c r="C963" s="124" t="n">
        <v>724.1</v>
      </c>
      <c r="D963" s="124" t="n">
        <v>609.6</v>
      </c>
      <c r="E963" s="124" t="n">
        <v>597.8</v>
      </c>
      <c r="F963" s="124" t="n">
        <v>746.3</v>
      </c>
      <c r="G963" s="124" t="n">
        <v>537.3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17</v>
      </c>
      <c r="C964" s="124" t="n">
        <v>723.7</v>
      </c>
      <c r="D964" s="124" t="n">
        <v>602.7</v>
      </c>
      <c r="E964" s="124" t="n">
        <v>603</v>
      </c>
      <c r="F964" s="124" t="n">
        <v>746</v>
      </c>
      <c r="G964" s="124" t="n">
        <v>538.3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18</v>
      </c>
      <c r="C965" s="124" t="n">
        <v>723</v>
      </c>
      <c r="D965" s="124" t="n">
        <v>594.3</v>
      </c>
      <c r="E965" s="124" t="n">
        <v>601.3</v>
      </c>
      <c r="F965" s="124" t="n">
        <v>745.9</v>
      </c>
      <c r="G965" s="124" t="n">
        <v>537.2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19</v>
      </c>
      <c r="C966" s="124" t="n">
        <v>722.3</v>
      </c>
      <c r="D966" s="124" t="n">
        <v>597.9</v>
      </c>
      <c r="E966" s="124" t="n">
        <v>605.4</v>
      </c>
      <c r="F966" s="124" t="n">
        <v>745.6</v>
      </c>
      <c r="G966" s="124" t="n">
        <v>537.1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20</v>
      </c>
      <c r="C967" s="124" t="n">
        <v>721.3</v>
      </c>
      <c r="D967" s="124" t="n">
        <v>591.4</v>
      </c>
      <c r="E967" s="124" t="n">
        <v>602.6</v>
      </c>
      <c r="F967" s="124" t="n">
        <v>745</v>
      </c>
      <c r="G967" s="124" t="n">
        <v>536.7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21</v>
      </c>
      <c r="C968" s="124" t="n">
        <v>720.3</v>
      </c>
      <c r="D968" s="124" t="n">
        <v>589.4</v>
      </c>
      <c r="E968" s="124" t="n">
        <v>598.7</v>
      </c>
      <c r="F968" s="124" t="n">
        <v>744.3</v>
      </c>
      <c r="G968" s="124" t="n">
        <v>536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22</v>
      </c>
      <c r="C969" s="124" t="n">
        <v>719.6</v>
      </c>
      <c r="D969" s="124" t="n">
        <v>594.9</v>
      </c>
      <c r="E969" s="124" t="n">
        <v>600.8</v>
      </c>
      <c r="F969" s="124" t="n">
        <v>743.8</v>
      </c>
      <c r="G969" s="124" t="n">
        <v>535.9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23</v>
      </c>
      <c r="C970" s="124" t="n">
        <v>719.2</v>
      </c>
      <c r="D970" s="124" t="n">
        <v>592.6</v>
      </c>
      <c r="E970" s="124" t="n">
        <v>604.8</v>
      </c>
      <c r="F970" s="124" t="n">
        <v>743.7</v>
      </c>
      <c r="G970" s="124" t="n">
        <v>536.3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24</v>
      </c>
      <c r="C971" s="124" t="n">
        <v>718.4</v>
      </c>
      <c r="D971" s="124" t="n">
        <v>584.5</v>
      </c>
      <c r="E971" s="124" t="n">
        <v>600.6</v>
      </c>
      <c r="F971" s="124" t="n">
        <v>743.5</v>
      </c>
      <c r="G971" s="124" t="n">
        <v>535.8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25</v>
      </c>
      <c r="C972" s="124" t="n">
        <v>717.4</v>
      </c>
      <c r="D972" s="124" t="n">
        <v>579.9</v>
      </c>
      <c r="E972" s="124" t="n">
        <v>600.6</v>
      </c>
      <c r="F972" s="124" t="n">
        <v>743.9</v>
      </c>
      <c r="G972" s="124" t="n">
        <v>535.4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26</v>
      </c>
      <c r="C973" s="124" t="n">
        <v>716.8</v>
      </c>
      <c r="D973" s="124" t="n">
        <v>580.4</v>
      </c>
      <c r="E973" s="124" t="n">
        <v>605</v>
      </c>
      <c r="F973" s="124" t="n">
        <v>744.2</v>
      </c>
      <c r="G973" s="124" t="n">
        <v>536.2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27</v>
      </c>
      <c r="C974" s="124" t="n">
        <v>716</v>
      </c>
      <c r="D974" s="124" t="n">
        <v>572.3</v>
      </c>
      <c r="E974" s="124" t="n">
        <v>607.8</v>
      </c>
      <c r="F974" s="124" t="n">
        <v>744.9</v>
      </c>
      <c r="G974" s="124" t="n">
        <v>536.1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28</v>
      </c>
      <c r="C975" s="124" t="n">
        <v>715.4</v>
      </c>
      <c r="D975" s="124" t="n">
        <v>567.8</v>
      </c>
      <c r="E975" s="124" t="n">
        <v>611.2</v>
      </c>
      <c r="F975" s="124" t="n">
        <v>745.3</v>
      </c>
      <c r="G975" s="124" t="n">
        <v>536.5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29</v>
      </c>
      <c r="C976" s="124" t="n">
        <v>714.7</v>
      </c>
      <c r="D976" s="124" t="n">
        <v>563.4</v>
      </c>
      <c r="E976" s="124" t="n">
        <v>604.9</v>
      </c>
      <c r="F976" s="124" t="n">
        <v>746.2</v>
      </c>
      <c r="G976" s="124" t="n">
        <v>535.9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30</v>
      </c>
      <c r="C977" s="124" t="n">
        <v>713.7</v>
      </c>
      <c r="D977" s="124" t="n">
        <v>565.8</v>
      </c>
      <c r="E977" s="124" t="n">
        <v>602.7</v>
      </c>
      <c r="F977" s="124" t="n">
        <v>747.6</v>
      </c>
      <c r="G977" s="124" t="n">
        <v>535.3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31</v>
      </c>
      <c r="C978" s="124" t="n">
        <v>713.2</v>
      </c>
      <c r="D978" s="124" t="n">
        <v>571.1</v>
      </c>
      <c r="E978" s="124" t="n">
        <v>600.8</v>
      </c>
      <c r="F978" s="124" t="n">
        <v>748.4</v>
      </c>
      <c r="G978" s="124" t="n">
        <v>535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32</v>
      </c>
      <c r="C979" s="124" t="n">
        <v>712.5</v>
      </c>
      <c r="D979" s="124" t="n">
        <v>571.6</v>
      </c>
      <c r="E979" s="124" t="n">
        <v>595.5</v>
      </c>
      <c r="F979" s="124" t="n">
        <v>749.2</v>
      </c>
      <c r="G979" s="124" t="n">
        <v>534.1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33</v>
      </c>
      <c r="C980" s="124" t="n">
        <v>712</v>
      </c>
      <c r="D980" s="124" t="n">
        <v>575.4</v>
      </c>
      <c r="E980" s="124" t="n">
        <v>594.7</v>
      </c>
      <c r="F980" s="124" t="n">
        <v>749.1</v>
      </c>
      <c r="G980" s="124" t="n">
        <v>533.6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34</v>
      </c>
      <c r="C981" s="124" t="n">
        <v>711.6</v>
      </c>
      <c r="D981" s="124" t="n">
        <v>581.1</v>
      </c>
      <c r="E981" s="124" t="n">
        <v>594.9</v>
      </c>
      <c r="F981" s="124" t="n">
        <v>748.8</v>
      </c>
      <c r="G981" s="124" t="n">
        <v>533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35</v>
      </c>
      <c r="C982" s="124" t="n">
        <v>711.5</v>
      </c>
      <c r="D982" s="124" t="n">
        <v>586.3</v>
      </c>
      <c r="E982" s="124" t="n">
        <v>600.5</v>
      </c>
      <c r="F982" s="124" t="n">
        <v>748.5</v>
      </c>
      <c r="G982" s="124" t="n">
        <v>533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36</v>
      </c>
      <c r="C983" s="124" t="n">
        <v>711.5</v>
      </c>
      <c r="D983" s="124" t="n">
        <v>585</v>
      </c>
      <c r="E983" s="124" t="n">
        <v>610.9</v>
      </c>
      <c r="F983" s="124" t="n">
        <v>748.4</v>
      </c>
      <c r="G983" s="124" t="n">
        <v>534.8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37</v>
      </c>
      <c r="C984" s="124" t="n">
        <v>711.3</v>
      </c>
      <c r="D984" s="124" t="n">
        <v>580.8</v>
      </c>
      <c r="E984" s="124" t="n">
        <v>618.3</v>
      </c>
      <c r="F984" s="124" t="n">
        <v>748.9</v>
      </c>
      <c r="G984" s="124" t="n">
        <v>535.2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38</v>
      </c>
      <c r="C985" s="124" t="n">
        <v>711</v>
      </c>
      <c r="D985" s="124" t="n">
        <v>576.5</v>
      </c>
      <c r="E985" s="124" t="n">
        <v>623.3</v>
      </c>
      <c r="F985" s="124" t="n">
        <v>749.2</v>
      </c>
      <c r="G985" s="124" t="n">
        <v>536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39</v>
      </c>
      <c r="C986" s="124" t="n">
        <v>710</v>
      </c>
      <c r="D986" s="124" t="n">
        <v>571.4</v>
      </c>
      <c r="E986" s="124" t="n">
        <v>615</v>
      </c>
      <c r="F986" s="124" t="n">
        <v>749.4</v>
      </c>
      <c r="G986" s="124" t="n">
        <v>535.3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40</v>
      </c>
      <c r="C987" s="124" t="n">
        <v>709.1</v>
      </c>
      <c r="D987" s="124" t="n">
        <v>572.2</v>
      </c>
      <c r="E987" s="124" t="n">
        <v>611.7</v>
      </c>
      <c r="F987" s="124" t="n">
        <v>750.2</v>
      </c>
      <c r="G987" s="124" t="n">
        <v>534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41</v>
      </c>
      <c r="C988" s="124" t="n">
        <v>708.8</v>
      </c>
      <c r="D988" s="124" t="n">
        <v>576.3</v>
      </c>
      <c r="E988" s="124" t="n">
        <v>611.5</v>
      </c>
      <c r="F988" s="124" t="n">
        <v>750.5</v>
      </c>
      <c r="G988" s="124" t="n">
        <v>534.6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42</v>
      </c>
      <c r="C989" s="124" t="n">
        <v>708.4</v>
      </c>
      <c r="D989" s="124" t="n">
        <v>580.8</v>
      </c>
      <c r="E989" s="124" t="n">
        <v>614.4</v>
      </c>
      <c r="F989" s="124" t="n">
        <v>750</v>
      </c>
      <c r="G989" s="124" t="n">
        <v>534.6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43</v>
      </c>
      <c r="C990" s="124" t="n">
        <v>708</v>
      </c>
      <c r="D990" s="124" t="n">
        <v>587.7</v>
      </c>
      <c r="E990" s="124" t="n">
        <v>619.8</v>
      </c>
      <c r="F990" s="124" t="n">
        <v>750.1</v>
      </c>
      <c r="G990" s="124" t="n">
        <v>535.3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44</v>
      </c>
      <c r="C991" s="124" t="n">
        <v>707.8</v>
      </c>
      <c r="D991" s="124" t="n">
        <v>587.6</v>
      </c>
      <c r="E991" s="124" t="n">
        <v>621.6</v>
      </c>
      <c r="F991" s="124" t="n">
        <v>750.8</v>
      </c>
      <c r="G991" s="124" t="n">
        <v>535.7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45</v>
      </c>
      <c r="C992" s="124" t="n">
        <v>707.5</v>
      </c>
      <c r="D992" s="124" t="n">
        <v>583.5</v>
      </c>
      <c r="E992" s="124" t="n">
        <v>625.8</v>
      </c>
      <c r="F992" s="124" t="n">
        <v>750.8</v>
      </c>
      <c r="G992" s="124" t="n">
        <v>536.5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46</v>
      </c>
      <c r="C993" s="124" t="n">
        <v>707.1</v>
      </c>
      <c r="D993" s="124" t="n">
        <v>579.1</v>
      </c>
      <c r="E993" s="124" t="n">
        <v>622.7</v>
      </c>
      <c r="F993" s="124" t="n">
        <v>750.6</v>
      </c>
      <c r="G993" s="124" t="n">
        <v>536.4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47</v>
      </c>
      <c r="C994" s="124" t="n">
        <v>706.7</v>
      </c>
      <c r="D994" s="124" t="n">
        <v>575.1</v>
      </c>
      <c r="E994" s="124" t="n">
        <v>620</v>
      </c>
      <c r="F994" s="124" t="n">
        <v>750.8</v>
      </c>
      <c r="G994" s="124" t="n">
        <v>536.4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48</v>
      </c>
      <c r="C995" s="124" t="n">
        <v>706.1</v>
      </c>
      <c r="D995" s="124" t="n">
        <v>570</v>
      </c>
      <c r="E995" s="124" t="n">
        <v>617.2</v>
      </c>
      <c r="F995" s="124" t="n">
        <v>750.7</v>
      </c>
      <c r="G995" s="124" t="n">
        <v>535.9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49</v>
      </c>
      <c r="C996" s="124" t="n">
        <v>705.4</v>
      </c>
      <c r="D996" s="124" t="n">
        <v>566.2</v>
      </c>
      <c r="E996" s="124" t="n">
        <v>614</v>
      </c>
      <c r="F996" s="124" t="n">
        <v>751</v>
      </c>
      <c r="G996" s="124" t="n">
        <v>535.5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50</v>
      </c>
      <c r="C997" s="124" t="n">
        <v>704.3</v>
      </c>
      <c r="D997" s="124" t="n">
        <v>561.7</v>
      </c>
      <c r="E997" s="124" t="n">
        <v>608.8</v>
      </c>
      <c r="F997" s="124" t="n">
        <v>750.7</v>
      </c>
      <c r="G997" s="124" t="n">
        <v>534.8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51</v>
      </c>
      <c r="C998" s="124" t="n">
        <v>703.7</v>
      </c>
      <c r="D998" s="124" t="n">
        <v>559.4</v>
      </c>
      <c r="E998" s="124" t="n">
        <v>606.3</v>
      </c>
      <c r="F998" s="124" t="n">
        <v>750.5</v>
      </c>
      <c r="G998" s="124" t="n">
        <v>534.5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52</v>
      </c>
      <c r="C999" s="124" t="n">
        <v>702.9</v>
      </c>
      <c r="D999" s="124" t="n">
        <v>556.1</v>
      </c>
      <c r="E999" s="124" t="n">
        <v>601.4</v>
      </c>
      <c r="F999" s="124" t="n">
        <v>750.7</v>
      </c>
      <c r="G999" s="124" t="n">
        <v>533.7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53</v>
      </c>
      <c r="C1000" s="124" t="n">
        <v>702.3</v>
      </c>
      <c r="D1000" s="124" t="n">
        <v>553</v>
      </c>
      <c r="E1000" s="124" t="n">
        <v>596.7</v>
      </c>
      <c r="F1000" s="124" t="n">
        <v>750.8</v>
      </c>
      <c r="G1000" s="124" t="n">
        <v>533.2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54</v>
      </c>
      <c r="C1001" s="124" t="n">
        <v>701.9</v>
      </c>
      <c r="D1001" s="124" t="n">
        <v>551.2</v>
      </c>
      <c r="E1001" s="124" t="n">
        <v>594.2</v>
      </c>
      <c r="F1001" s="124" t="n">
        <v>751</v>
      </c>
      <c r="G1001" s="124" t="n">
        <v>532.4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55</v>
      </c>
      <c r="C1002" s="124" t="n">
        <v>702.1</v>
      </c>
      <c r="D1002" s="124" t="n">
        <v>551</v>
      </c>
      <c r="E1002" s="124" t="n">
        <v>599.9</v>
      </c>
      <c r="F1002" s="124" t="n">
        <v>751</v>
      </c>
      <c r="G1002" s="124" t="n">
        <v>533.1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56</v>
      </c>
      <c r="C1003" s="124" t="n">
        <v>701.7</v>
      </c>
      <c r="D1003" s="124" t="n">
        <v>547.8</v>
      </c>
      <c r="E1003" s="124" t="n">
        <v>600.4</v>
      </c>
      <c r="F1003" s="124" t="n">
        <v>750.5</v>
      </c>
      <c r="G1003" s="124" t="n">
        <v>532.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57</v>
      </c>
      <c r="C1004" s="124" t="n">
        <v>701.1</v>
      </c>
      <c r="D1004" s="124" t="n">
        <v>545</v>
      </c>
      <c r="E1004" s="124" t="n">
        <v>597.3</v>
      </c>
      <c r="F1004" s="124" t="n">
        <v>750.1</v>
      </c>
      <c r="G1004" s="124" t="n">
        <v>532.5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58</v>
      </c>
      <c r="C1005" s="124" t="n">
        <v>700.6</v>
      </c>
      <c r="D1005" s="124" t="n">
        <v>543.2</v>
      </c>
      <c r="E1005" s="124" t="n">
        <v>597.6</v>
      </c>
      <c r="F1005" s="124" t="n">
        <v>749.7</v>
      </c>
      <c r="G1005" s="124" t="n">
        <v>532.3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59</v>
      </c>
      <c r="C1006" s="124" t="n">
        <v>700</v>
      </c>
      <c r="D1006" s="124" t="n">
        <v>540.7</v>
      </c>
      <c r="E1006" s="124" t="n">
        <v>595.8</v>
      </c>
      <c r="F1006" s="124" t="n">
        <v>749.3</v>
      </c>
      <c r="G1006" s="124" t="n">
        <v>532.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60</v>
      </c>
      <c r="C1007" s="124" t="n">
        <v>699.2</v>
      </c>
      <c r="D1007" s="124" t="n">
        <v>537.9</v>
      </c>
      <c r="E1007" s="124" t="n">
        <v>590.9</v>
      </c>
      <c r="F1007" s="124" t="n">
        <v>749.2</v>
      </c>
      <c r="G1007" s="124" t="n">
        <v>531.6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61</v>
      </c>
      <c r="C1008" s="124" t="n">
        <v>698.6</v>
      </c>
      <c r="D1008" s="124" t="n">
        <v>537.3</v>
      </c>
      <c r="E1008" s="124" t="n">
        <v>589.4</v>
      </c>
      <c r="F1008" s="124" t="n">
        <v>748.7</v>
      </c>
      <c r="G1008" s="124" t="n">
        <v>531.4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62</v>
      </c>
      <c r="C1009" s="124" t="n">
        <v>698.2</v>
      </c>
      <c r="D1009" s="124" t="n">
        <v>535.7</v>
      </c>
      <c r="E1009" s="124" t="n">
        <v>589.8</v>
      </c>
      <c r="F1009" s="124" t="n">
        <v>748.1</v>
      </c>
      <c r="G1009" s="124" t="n">
        <v>531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63</v>
      </c>
      <c r="C1010" s="124" t="n">
        <v>697.4</v>
      </c>
      <c r="D1010" s="124" t="n">
        <v>533.9</v>
      </c>
      <c r="E1010" s="124" t="n">
        <v>588.8</v>
      </c>
      <c r="F1010" s="124" t="n">
        <v>747.3</v>
      </c>
      <c r="G1010" s="124" t="n">
        <v>530.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64</v>
      </c>
      <c r="C1011" s="124" t="n">
        <v>697.1</v>
      </c>
      <c r="D1011" s="124" t="n">
        <v>533.2</v>
      </c>
      <c r="E1011" s="124" t="n">
        <v>587</v>
      </c>
      <c r="F1011" s="124" t="n">
        <v>746.9</v>
      </c>
      <c r="G1011" s="124" t="n">
        <v>530.2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65</v>
      </c>
      <c r="C1012" s="124" t="n">
        <v>696.3</v>
      </c>
      <c r="D1012" s="124" t="n">
        <v>532.6</v>
      </c>
      <c r="E1012" s="124" t="n">
        <v>579.7</v>
      </c>
      <c r="F1012" s="124" t="n">
        <v>746.6</v>
      </c>
      <c r="G1012" s="124" t="n">
        <v>529.2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66</v>
      </c>
      <c r="C1013" s="124" t="n">
        <v>695.5</v>
      </c>
      <c r="D1013" s="124" t="n">
        <v>538.2</v>
      </c>
      <c r="E1013" s="124" t="n">
        <v>574.7</v>
      </c>
      <c r="F1013" s="124" t="n">
        <v>746.3</v>
      </c>
      <c r="G1013" s="124" t="n">
        <v>528.3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67</v>
      </c>
      <c r="C1014" s="124" t="n">
        <v>694.7</v>
      </c>
      <c r="D1014" s="124" t="n">
        <v>542</v>
      </c>
      <c r="E1014" s="124" t="n">
        <v>568.1</v>
      </c>
      <c r="F1014" s="124" t="n">
        <v>745.9</v>
      </c>
      <c r="G1014" s="124" t="n">
        <v>527.6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68</v>
      </c>
      <c r="C1015" s="124" t="n">
        <v>693.7</v>
      </c>
      <c r="D1015" s="124" t="n">
        <v>540.7</v>
      </c>
      <c r="E1015" s="124" t="n">
        <v>561.1</v>
      </c>
      <c r="F1015" s="124" t="n">
        <v>745.8</v>
      </c>
      <c r="G1015" s="124" t="n">
        <v>527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69</v>
      </c>
      <c r="C1016" s="124" t="n">
        <v>692.7</v>
      </c>
      <c r="D1016" s="124" t="n">
        <v>543.8</v>
      </c>
      <c r="E1016" s="124" t="n">
        <v>559.1</v>
      </c>
      <c r="F1016" s="124" t="n">
        <v>745.5</v>
      </c>
      <c r="G1016" s="124" t="n">
        <v>526.2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70</v>
      </c>
      <c r="C1017" s="124" t="n">
        <v>692</v>
      </c>
      <c r="D1017" s="124" t="n">
        <v>547.9</v>
      </c>
      <c r="E1017" s="124" t="n">
        <v>561.9</v>
      </c>
      <c r="F1017" s="124" t="n">
        <v>744.8</v>
      </c>
      <c r="G1017" s="124" t="n">
        <v>526.4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71</v>
      </c>
      <c r="C1018" s="124" t="n">
        <v>691.8</v>
      </c>
      <c r="D1018" s="124" t="n">
        <v>550.5</v>
      </c>
      <c r="E1018" s="124" t="n">
        <v>570.9</v>
      </c>
      <c r="F1018" s="124" t="n">
        <v>743.8</v>
      </c>
      <c r="G1018" s="124" t="n">
        <v>526.9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72</v>
      </c>
      <c r="C1019" s="124" t="n">
        <v>692.2</v>
      </c>
      <c r="D1019" s="124" t="n">
        <v>549.5</v>
      </c>
      <c r="E1019" s="124" t="n">
        <v>581.9</v>
      </c>
      <c r="F1019" s="124" t="n">
        <v>744.3</v>
      </c>
      <c r="G1019" s="124" t="n">
        <v>528.1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73</v>
      </c>
      <c r="C1020" s="124" t="n">
        <v>691.9</v>
      </c>
      <c r="D1020" s="124" t="n">
        <v>546.1</v>
      </c>
      <c r="E1020" s="124" t="n">
        <v>575.1</v>
      </c>
      <c r="F1020" s="124" t="n">
        <v>744</v>
      </c>
      <c r="G1020" s="124" t="n">
        <v>527.1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74</v>
      </c>
      <c r="C1021" s="124" t="n">
        <v>690.9</v>
      </c>
      <c r="D1021" s="124" t="n">
        <v>541.9</v>
      </c>
      <c r="E1021" s="124" t="n">
        <v>566.2</v>
      </c>
      <c r="F1021" s="124" t="n">
        <v>743.3</v>
      </c>
      <c r="G1021" s="124" t="n">
        <v>526.2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75</v>
      </c>
      <c r="C1022" s="124" t="n">
        <v>689.7</v>
      </c>
      <c r="D1022" s="124" t="n">
        <v>536.7</v>
      </c>
      <c r="E1022" s="124" t="n">
        <v>560.3</v>
      </c>
      <c r="F1022" s="124" t="n">
        <v>742.8</v>
      </c>
      <c r="G1022" s="124" t="n">
        <v>525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76</v>
      </c>
      <c r="C1023" s="124" t="n">
        <v>688.9</v>
      </c>
      <c r="D1023" s="124" t="n">
        <v>535</v>
      </c>
      <c r="E1023" s="124" t="n">
        <v>557.9</v>
      </c>
      <c r="F1023" s="124" t="n">
        <v>741.9</v>
      </c>
      <c r="G1023" s="124" t="n">
        <v>524.7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77</v>
      </c>
      <c r="C1024" s="124" t="n">
        <v>688.2</v>
      </c>
      <c r="D1024" s="124" t="n">
        <v>532.1</v>
      </c>
      <c r="E1024" s="124" t="n">
        <v>554.3</v>
      </c>
      <c r="F1024" s="124" t="n">
        <v>741.1</v>
      </c>
      <c r="G1024" s="124" t="n">
        <v>524.1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78</v>
      </c>
      <c r="C1025" s="124" t="n">
        <v>687.9</v>
      </c>
      <c r="D1025" s="124" t="n">
        <v>529.9</v>
      </c>
      <c r="E1025" s="124" t="n">
        <v>555</v>
      </c>
      <c r="F1025" s="124" t="n">
        <v>740.7</v>
      </c>
      <c r="G1025" s="124" t="n">
        <v>523.6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79</v>
      </c>
      <c r="C1026" s="124" t="n">
        <v>687.7</v>
      </c>
      <c r="D1026" s="124" t="n">
        <v>527.9</v>
      </c>
      <c r="E1026" s="124" t="n">
        <v>555.5</v>
      </c>
      <c r="F1026" s="124" t="n">
        <v>740.3</v>
      </c>
      <c r="G1026" s="124" t="n">
        <v>523.6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80</v>
      </c>
      <c r="C1027" s="124" t="n">
        <v>687.3</v>
      </c>
      <c r="D1027" s="124" t="n">
        <v>525.2</v>
      </c>
      <c r="E1027" s="124" t="n">
        <v>552.5</v>
      </c>
      <c r="F1027" s="124" t="n">
        <v>740.1</v>
      </c>
      <c r="G1027" s="124" t="n">
        <v>523.4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81</v>
      </c>
      <c r="C1028" s="124" t="n">
        <v>686.9</v>
      </c>
      <c r="D1028" s="124" t="n">
        <v>522.2</v>
      </c>
      <c r="E1028" s="124" t="n">
        <v>554.3</v>
      </c>
      <c r="F1028" s="124" t="n">
        <v>740.2</v>
      </c>
      <c r="G1028" s="124" t="n">
        <v>523.1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82</v>
      </c>
      <c r="C1029" s="124" t="n">
        <v>686.7</v>
      </c>
      <c r="D1029" s="124" t="n">
        <v>521.6</v>
      </c>
      <c r="E1029" s="124" t="n">
        <v>564.7</v>
      </c>
      <c r="F1029" s="124" t="n">
        <v>740.5</v>
      </c>
      <c r="G1029" s="124" t="n">
        <v>524.4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83</v>
      </c>
      <c r="C1030" s="124" t="n">
        <v>686.5</v>
      </c>
      <c r="D1030" s="124" t="n">
        <v>521.3</v>
      </c>
      <c r="E1030" s="124" t="n">
        <v>570.2</v>
      </c>
      <c r="F1030" s="124" t="n">
        <v>740.4</v>
      </c>
      <c r="G1030" s="124" t="n">
        <v>525.7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84</v>
      </c>
      <c r="C1031" s="124" t="n">
        <v>686.4</v>
      </c>
      <c r="D1031" s="124" t="n">
        <v>521.8</v>
      </c>
      <c r="E1031" s="124" t="n">
        <v>585.4</v>
      </c>
      <c r="F1031" s="124" t="n">
        <v>740.6</v>
      </c>
      <c r="G1031" s="124" t="n">
        <v>526.6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85</v>
      </c>
      <c r="C1032" s="124" t="n">
        <v>687.1</v>
      </c>
      <c r="D1032" s="124" t="n">
        <v>527.1</v>
      </c>
      <c r="E1032" s="124" t="n">
        <v>618.2</v>
      </c>
      <c r="F1032" s="124" t="n">
        <v>742.3</v>
      </c>
      <c r="G1032" s="124" t="n">
        <v>532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86</v>
      </c>
      <c r="C1033" s="124" t="n">
        <v>687.6</v>
      </c>
      <c r="D1033" s="124" t="n">
        <v>530.8</v>
      </c>
      <c r="E1033" s="124" t="n">
        <v>619.4</v>
      </c>
      <c r="F1033" s="124" t="n">
        <v>742.2</v>
      </c>
      <c r="G1033" s="124" t="n">
        <v>53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87</v>
      </c>
      <c r="C1034" s="124" t="n">
        <v>687.9</v>
      </c>
      <c r="D1034" s="124" t="n">
        <v>532</v>
      </c>
      <c r="E1034" s="124" t="n">
        <v>618.2</v>
      </c>
      <c r="F1034" s="124" t="n">
        <v>741.6</v>
      </c>
      <c r="G1034" s="124" t="n">
        <v>533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88</v>
      </c>
      <c r="C1035" s="124" t="n">
        <v>688</v>
      </c>
      <c r="D1035" s="124" t="n">
        <v>532.4</v>
      </c>
      <c r="E1035" s="124" t="n">
        <v>612.6</v>
      </c>
      <c r="F1035" s="124" t="n">
        <v>741.2</v>
      </c>
      <c r="G1035" s="124" t="n">
        <v>533.7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89</v>
      </c>
      <c r="C1036" s="124" t="n">
        <v>687.7</v>
      </c>
      <c r="D1036" s="124" t="n">
        <v>531</v>
      </c>
      <c r="E1036" s="124" t="n">
        <v>603.1</v>
      </c>
      <c r="F1036" s="124" t="n">
        <v>740</v>
      </c>
      <c r="G1036" s="124" t="n">
        <v>533.4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90</v>
      </c>
      <c r="C1037" s="124" t="n">
        <v>686.8</v>
      </c>
      <c r="D1037" s="124" t="n">
        <v>527.2</v>
      </c>
      <c r="E1037" s="124" t="n">
        <v>590.6</v>
      </c>
      <c r="F1037" s="124" t="n">
        <v>739.1</v>
      </c>
      <c r="G1037" s="124" t="n">
        <v>532.5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91</v>
      </c>
      <c r="C1038" s="124" t="n">
        <v>685.8</v>
      </c>
      <c r="D1038" s="124" t="n">
        <v>521.7</v>
      </c>
      <c r="E1038" s="124" t="n">
        <v>579.9</v>
      </c>
      <c r="F1038" s="124" t="n">
        <v>738.3</v>
      </c>
      <c r="G1038" s="124" t="n">
        <v>531.5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92</v>
      </c>
      <c r="C1039" s="124" t="n">
        <v>684.9</v>
      </c>
      <c r="D1039" s="124" t="n">
        <v>518</v>
      </c>
      <c r="E1039" s="124" t="n">
        <v>571.6</v>
      </c>
      <c r="F1039" s="124" t="n">
        <v>737.2</v>
      </c>
      <c r="G1039" s="124" t="n">
        <v>530.8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93</v>
      </c>
      <c r="C1040" s="124" t="n">
        <v>684.5</v>
      </c>
      <c r="D1040" s="124" t="n">
        <v>516.1</v>
      </c>
      <c r="E1040" s="124" t="n">
        <v>569</v>
      </c>
      <c r="F1040" s="124" t="n">
        <v>736.3</v>
      </c>
      <c r="G1040" s="124" t="n">
        <v>530.2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94</v>
      </c>
      <c r="C1041" s="124" t="n">
        <v>684.7</v>
      </c>
      <c r="D1041" s="124" t="n">
        <v>516.8</v>
      </c>
      <c r="E1041" s="124" t="n">
        <v>570</v>
      </c>
      <c r="F1041" s="124" t="n">
        <v>735.6</v>
      </c>
      <c r="G1041" s="124" t="n">
        <v>530.4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95</v>
      </c>
      <c r="C1042" s="124" t="n">
        <v>684.8</v>
      </c>
      <c r="D1042" s="124" t="n">
        <v>516</v>
      </c>
      <c r="E1042" s="124" t="n">
        <v>565.6</v>
      </c>
      <c r="F1042" s="124" t="n">
        <v>735.3</v>
      </c>
      <c r="G1042" s="124" t="n">
        <v>529.8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96</v>
      </c>
      <c r="C1043" s="124" t="n">
        <v>684.4</v>
      </c>
      <c r="D1043" s="124" t="n">
        <v>513.7</v>
      </c>
      <c r="E1043" s="124" t="n">
        <v>562</v>
      </c>
      <c r="F1043" s="124" t="n">
        <v>734.8</v>
      </c>
      <c r="G1043" s="124" t="n">
        <v>529.3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97</v>
      </c>
      <c r="C1044" s="124" t="n">
        <v>684.1</v>
      </c>
      <c r="D1044" s="124" t="n">
        <v>512.4</v>
      </c>
      <c r="E1044" s="124" t="n">
        <v>557.9</v>
      </c>
      <c r="F1044" s="124" t="n">
        <v>734.7</v>
      </c>
      <c r="G1044" s="124" t="n">
        <v>528.8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98</v>
      </c>
      <c r="C1045" s="124" t="n">
        <v>683.8</v>
      </c>
      <c r="D1045" s="124" t="n">
        <v>512</v>
      </c>
      <c r="E1045" s="124" t="n">
        <v>557.8</v>
      </c>
      <c r="F1045" s="124" t="n">
        <v>734.8</v>
      </c>
      <c r="G1045" s="124" t="n">
        <v>528.3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99</v>
      </c>
      <c r="C1046" s="124" t="n">
        <v>683.3</v>
      </c>
      <c r="D1046" s="124" t="n">
        <v>510.4</v>
      </c>
      <c r="E1046" s="124" t="n">
        <v>554.5</v>
      </c>
      <c r="F1046" s="124" t="n">
        <v>734.5</v>
      </c>
      <c r="G1046" s="124" t="n">
        <v>527.7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900</v>
      </c>
      <c r="C1047" s="124" t="n">
        <v>682.8</v>
      </c>
      <c r="D1047" s="124" t="n">
        <v>508.2</v>
      </c>
      <c r="E1047" s="124" t="n">
        <v>549.9</v>
      </c>
      <c r="F1047" s="124" t="n">
        <v>734</v>
      </c>
      <c r="G1047" s="124" t="n">
        <v>526.7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901</v>
      </c>
      <c r="C1048" s="124" t="n">
        <v>682.4</v>
      </c>
      <c r="D1048" s="124" t="n">
        <v>507</v>
      </c>
      <c r="E1048" s="124" t="n">
        <v>546.9</v>
      </c>
      <c r="F1048" s="124" t="n">
        <v>733.9</v>
      </c>
      <c r="G1048" s="124" t="n">
        <v>526.2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902</v>
      </c>
      <c r="C1049" s="124" t="n">
        <v>682.3</v>
      </c>
      <c r="D1049" s="124" t="n">
        <v>506.4</v>
      </c>
      <c r="E1049" s="124" t="n">
        <v>549.5</v>
      </c>
      <c r="F1049" s="124" t="n">
        <v>733.9</v>
      </c>
      <c r="G1049" s="124" t="n">
        <v>526.2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903</v>
      </c>
      <c r="C1050" s="124" t="n">
        <v>682.1</v>
      </c>
      <c r="D1050" s="124" t="n">
        <v>505.7</v>
      </c>
      <c r="E1050" s="124" t="n">
        <v>551.3</v>
      </c>
      <c r="F1050" s="124" t="n">
        <v>733.2</v>
      </c>
      <c r="G1050" s="124" t="n">
        <v>525.9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904</v>
      </c>
      <c r="C1051" s="124" t="n">
        <v>682.4</v>
      </c>
      <c r="D1051" s="124" t="n">
        <v>506.9</v>
      </c>
      <c r="E1051" s="124" t="n">
        <v>558.7</v>
      </c>
      <c r="F1051" s="124" t="n">
        <v>733.1</v>
      </c>
      <c r="G1051" s="124" t="n">
        <v>526.2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905</v>
      </c>
      <c r="C1052" s="124" t="n">
        <v>682.8</v>
      </c>
      <c r="D1052" s="124" t="n">
        <v>509.4</v>
      </c>
      <c r="E1052" s="124" t="n">
        <v>563.9</v>
      </c>
      <c r="F1052" s="124" t="n">
        <v>733.1</v>
      </c>
      <c r="G1052" s="124" t="n">
        <v>526.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906</v>
      </c>
      <c r="C1053" s="124" t="n">
        <v>682.6</v>
      </c>
      <c r="D1053" s="124" t="n">
        <v>509.2</v>
      </c>
      <c r="E1053" s="124" t="n">
        <v>558.2</v>
      </c>
      <c r="F1053" s="124" t="n">
        <v>732.7</v>
      </c>
      <c r="G1053" s="124" t="n">
        <v>525.9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907</v>
      </c>
      <c r="C1054" s="124" t="n">
        <v>682.3</v>
      </c>
      <c r="D1054" s="124" t="n">
        <v>508.5</v>
      </c>
      <c r="E1054" s="124" t="n">
        <v>559.3</v>
      </c>
      <c r="F1054" s="124" t="n">
        <v>732.5</v>
      </c>
      <c r="G1054" s="124" t="n">
        <v>525.9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908</v>
      </c>
      <c r="C1055" s="124" t="n">
        <v>681.9</v>
      </c>
      <c r="D1055" s="124" t="n">
        <v>507.7</v>
      </c>
      <c r="E1055" s="124" t="n">
        <v>559.9</v>
      </c>
      <c r="F1055" s="124" t="n">
        <v>732.1</v>
      </c>
      <c r="G1055" s="124" t="n">
        <v>525.6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909</v>
      </c>
      <c r="C1056" s="124" t="n">
        <v>682.2</v>
      </c>
      <c r="D1056" s="124" t="n">
        <v>511.3</v>
      </c>
      <c r="E1056" s="124" t="n">
        <v>581.5</v>
      </c>
      <c r="F1056" s="124" t="n">
        <v>732.9</v>
      </c>
      <c r="G1056" s="124" t="n">
        <v>528.4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910</v>
      </c>
      <c r="C1057" s="124" t="n">
        <v>682.2</v>
      </c>
      <c r="D1057" s="124" t="n">
        <v>513</v>
      </c>
      <c r="E1057" s="124" t="n">
        <v>581.6</v>
      </c>
      <c r="F1057" s="124" t="n">
        <v>732.9</v>
      </c>
      <c r="G1057" s="124" t="n">
        <v>528.5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911</v>
      </c>
      <c r="C1058" s="124" t="n">
        <v>682</v>
      </c>
      <c r="D1058" s="124" t="n">
        <v>513.6</v>
      </c>
      <c r="E1058" s="124" t="n">
        <v>576.2</v>
      </c>
      <c r="F1058" s="124" t="n">
        <v>732.4</v>
      </c>
      <c r="G1058" s="124" t="n">
        <v>528.1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912</v>
      </c>
      <c r="C1059" s="124" t="n">
        <v>681.4</v>
      </c>
      <c r="D1059" s="124" t="n">
        <v>511.1</v>
      </c>
      <c r="E1059" s="124" t="n">
        <v>568.8</v>
      </c>
      <c r="F1059" s="124" t="n">
        <v>731.4</v>
      </c>
      <c r="G1059" s="124" t="n">
        <v>52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913</v>
      </c>
      <c r="C1060" s="124" t="n">
        <v>681.3</v>
      </c>
      <c r="D1060" s="124" t="n">
        <v>511</v>
      </c>
      <c r="E1060" s="124" t="n">
        <v>569.5</v>
      </c>
      <c r="F1060" s="124" t="n">
        <v>730.9</v>
      </c>
      <c r="G1060" s="124" t="n">
        <v>526.7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914</v>
      </c>
      <c r="C1061" s="124" t="n">
        <v>681.3</v>
      </c>
      <c r="D1061" s="124" t="n">
        <v>511.4</v>
      </c>
      <c r="E1061" s="124" t="n">
        <v>568.8</v>
      </c>
      <c r="F1061" s="124" t="n">
        <v>730.3</v>
      </c>
      <c r="G1061" s="124" t="n">
        <v>526.5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915</v>
      </c>
      <c r="C1062" s="124" t="n">
        <v>681.8</v>
      </c>
      <c r="D1062" s="124" t="n">
        <v>513.2</v>
      </c>
      <c r="E1062" s="124" t="n">
        <v>571.5</v>
      </c>
      <c r="F1062" s="124" t="n">
        <v>729.9</v>
      </c>
      <c r="G1062" s="124" t="n">
        <v>526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916</v>
      </c>
      <c r="C1063" s="124" t="n">
        <v>682.3</v>
      </c>
      <c r="D1063" s="124" t="n">
        <v>513.9</v>
      </c>
      <c r="E1063" s="124" t="n">
        <v>576.4</v>
      </c>
      <c r="F1063" s="124" t="n">
        <v>730</v>
      </c>
      <c r="G1063" s="124" t="n">
        <v>526.7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17</v>
      </c>
      <c r="C1064" s="124" t="n">
        <v>682.7</v>
      </c>
      <c r="D1064" s="124" t="n">
        <v>514.6</v>
      </c>
      <c r="E1064" s="124" t="n">
        <v>577.4</v>
      </c>
      <c r="F1064" s="124" t="n">
        <v>729.6</v>
      </c>
      <c r="G1064" s="124" t="n">
        <v>526.8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18</v>
      </c>
      <c r="C1065" s="124" t="n">
        <v>682.8</v>
      </c>
      <c r="D1065" s="124" t="n">
        <v>514.8</v>
      </c>
      <c r="E1065" s="124" t="n">
        <v>576.2</v>
      </c>
      <c r="F1065" s="124" t="n">
        <v>729.4</v>
      </c>
      <c r="G1065" s="124" t="n">
        <v>526.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19</v>
      </c>
      <c r="C1066" s="124" t="n">
        <v>682.5</v>
      </c>
      <c r="D1066" s="124" t="n">
        <v>513.1</v>
      </c>
      <c r="E1066" s="124" t="n">
        <v>571.2</v>
      </c>
      <c r="F1066" s="124" t="n">
        <v>728.7</v>
      </c>
      <c r="G1066" s="124" t="n">
        <v>526.2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20</v>
      </c>
      <c r="C1067" s="124" t="n">
        <v>682</v>
      </c>
      <c r="D1067" s="124" t="n">
        <v>510.7</v>
      </c>
      <c r="E1067" s="124" t="n">
        <v>566.2</v>
      </c>
      <c r="F1067" s="124" t="n">
        <v>728.4</v>
      </c>
      <c r="G1067" s="124" t="n">
        <v>525.5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21</v>
      </c>
      <c r="C1068" s="124" t="n">
        <v>681.8</v>
      </c>
      <c r="D1068" s="124" t="n">
        <v>510.5</v>
      </c>
      <c r="E1068" s="124" t="n">
        <v>568.7</v>
      </c>
      <c r="F1068" s="124" t="n">
        <v>727.9</v>
      </c>
      <c r="G1068" s="124" t="n">
        <v>525.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22</v>
      </c>
      <c r="C1069" s="124" t="n">
        <v>681.8</v>
      </c>
      <c r="D1069" s="124" t="n">
        <v>510.6</v>
      </c>
      <c r="E1069" s="124" t="n">
        <v>568.9</v>
      </c>
      <c r="F1069" s="124" t="n">
        <v>727.8</v>
      </c>
      <c r="G1069" s="124" t="n">
        <v>525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23</v>
      </c>
      <c r="C1070" s="124" t="n">
        <v>681.7</v>
      </c>
      <c r="D1070" s="124" t="n">
        <v>510.9</v>
      </c>
      <c r="E1070" s="124" t="n">
        <v>568.1</v>
      </c>
      <c r="F1070" s="124" t="n">
        <v>727.6</v>
      </c>
      <c r="G1070" s="124" t="n">
        <v>525.3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24</v>
      </c>
      <c r="C1071" s="124" t="n">
        <v>681.5</v>
      </c>
      <c r="D1071" s="124" t="n">
        <v>510.6</v>
      </c>
      <c r="E1071" s="124" t="n">
        <v>569.2</v>
      </c>
      <c r="F1071" s="124" t="n">
        <v>727.3</v>
      </c>
      <c r="G1071" s="124" t="n">
        <v>525.1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25</v>
      </c>
      <c r="C1072" s="124" t="n">
        <v>681.6</v>
      </c>
      <c r="D1072" s="124" t="n">
        <v>512</v>
      </c>
      <c r="E1072" s="124" t="n">
        <v>577.3</v>
      </c>
      <c r="F1072" s="124" t="n">
        <v>727.2</v>
      </c>
      <c r="G1072" s="124" t="n">
        <v>525.7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26</v>
      </c>
      <c r="C1073" s="124" t="n">
        <v>682.1</v>
      </c>
      <c r="D1073" s="124" t="n">
        <v>514.5</v>
      </c>
      <c r="E1073" s="124" t="n">
        <v>588.2</v>
      </c>
      <c r="F1073" s="124" t="n">
        <v>727.4</v>
      </c>
      <c r="G1073" s="124" t="n">
        <v>527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27</v>
      </c>
      <c r="C1074" s="124" t="n">
        <v>682.1</v>
      </c>
      <c r="D1074" s="124" t="n">
        <v>515.6</v>
      </c>
      <c r="E1074" s="124" t="n">
        <v>592.2</v>
      </c>
      <c r="F1074" s="124" t="n">
        <v>727.4</v>
      </c>
      <c r="G1074" s="124" t="n">
        <v>527.7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28</v>
      </c>
      <c r="C1075" s="124" t="n">
        <v>682.2</v>
      </c>
      <c r="D1075" s="124" t="n">
        <v>516.1</v>
      </c>
      <c r="E1075" s="124" t="n">
        <v>590.2</v>
      </c>
      <c r="F1075" s="124" t="n">
        <v>727.2</v>
      </c>
      <c r="G1075" s="124" t="n">
        <v>528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29</v>
      </c>
      <c r="C1076" s="124" t="n">
        <v>682</v>
      </c>
      <c r="D1076" s="124" t="n">
        <v>514.2</v>
      </c>
      <c r="E1076" s="124" t="n">
        <v>580.2</v>
      </c>
      <c r="F1076" s="124" t="n">
        <v>726.6</v>
      </c>
      <c r="G1076" s="124" t="n">
        <v>526.7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30</v>
      </c>
      <c r="C1077" s="124" t="n">
        <v>681.1</v>
      </c>
      <c r="D1077" s="124" t="n">
        <v>510</v>
      </c>
      <c r="E1077" s="124" t="n">
        <v>567.5</v>
      </c>
      <c r="F1077" s="124" t="n">
        <v>725.9</v>
      </c>
      <c r="G1077" s="124" t="n">
        <v>52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31</v>
      </c>
      <c r="C1078" s="124" t="n">
        <v>680.4</v>
      </c>
      <c r="D1078" s="124" t="n">
        <v>504.4</v>
      </c>
      <c r="E1078" s="124" t="n">
        <v>553.3</v>
      </c>
      <c r="F1078" s="124" t="n">
        <v>724.4</v>
      </c>
      <c r="G1078" s="124" t="n">
        <v>523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32</v>
      </c>
      <c r="C1079" s="124" t="n">
        <v>679.8</v>
      </c>
      <c r="D1079" s="124" t="n">
        <v>497</v>
      </c>
      <c r="E1079" s="124" t="n">
        <v>540.6</v>
      </c>
      <c r="F1079" s="124" t="n">
        <v>723.3</v>
      </c>
      <c r="G1079" s="124" t="n">
        <v>521.9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33</v>
      </c>
      <c r="C1080" s="124" t="n">
        <v>679.1</v>
      </c>
      <c r="D1080" s="124" t="n">
        <v>491.2</v>
      </c>
      <c r="E1080" s="124" t="n">
        <v>528.6</v>
      </c>
      <c r="F1080" s="124" t="n">
        <v>721.5</v>
      </c>
      <c r="G1080" s="124" t="n">
        <v>520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34</v>
      </c>
      <c r="C1081" s="124" t="n">
        <v>678.5</v>
      </c>
      <c r="D1081" s="124" t="n">
        <v>486.2</v>
      </c>
      <c r="E1081" s="124" t="n">
        <v>520</v>
      </c>
      <c r="F1081" s="124" t="n">
        <v>719.7</v>
      </c>
      <c r="G1081" s="124" t="n">
        <v>518.3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35</v>
      </c>
      <c r="C1082" s="124" t="n">
        <v>677.6</v>
      </c>
      <c r="D1082" s="124" t="n">
        <v>481.4</v>
      </c>
      <c r="E1082" s="124" t="n">
        <v>511.7</v>
      </c>
      <c r="F1082" s="124" t="n">
        <v>718.2</v>
      </c>
      <c r="G1082" s="124" t="n">
        <v>516.8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36</v>
      </c>
      <c r="C1083" s="124" t="n">
        <v>677</v>
      </c>
      <c r="D1083" s="124" t="n">
        <v>476.8</v>
      </c>
      <c r="E1083" s="124" t="n">
        <v>502.8</v>
      </c>
      <c r="F1083" s="124" t="n">
        <v>715.6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37</v>
      </c>
      <c r="C1084" s="124" t="n">
        <v>676.3</v>
      </c>
      <c r="D1084" s="124" t="n">
        <v>472.9</v>
      </c>
      <c r="E1084" s="124" t="n">
        <v>494.7</v>
      </c>
      <c r="F1084" s="124" t="n">
        <v>713.5</v>
      </c>
      <c r="G1084" s="124" t="n">
        <v>513.5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38</v>
      </c>
      <c r="C1085" s="124" t="n">
        <v>675.3</v>
      </c>
      <c r="D1085" s="124" t="n">
        <v>469</v>
      </c>
      <c r="E1085" s="124" t="n">
        <v>488.2</v>
      </c>
      <c r="F1085" s="124" t="n">
        <v>711.7</v>
      </c>
      <c r="G1085" s="124" t="n">
        <v>511.7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39</v>
      </c>
      <c r="C1086" s="124" t="n">
        <v>674.6</v>
      </c>
      <c r="D1086" s="124" t="n">
        <v>466.4</v>
      </c>
      <c r="E1086" s="124" t="n">
        <v>481.6</v>
      </c>
      <c r="F1086" s="124" t="n">
        <v>710.1</v>
      </c>
      <c r="G1086" s="124" t="n">
        <v>510.5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40</v>
      </c>
      <c r="C1087" s="124" t="n">
        <v>673.9</v>
      </c>
      <c r="D1087" s="124" t="n">
        <v>463.7</v>
      </c>
      <c r="E1087" s="124" t="n">
        <v>475.6</v>
      </c>
      <c r="F1087" s="124" t="n">
        <v>708.9</v>
      </c>
      <c r="G1087" s="124" t="n">
        <v>509.3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41</v>
      </c>
      <c r="C1088" s="124" t="n">
        <v>673.3</v>
      </c>
      <c r="D1088" s="124" t="n">
        <v>460.3</v>
      </c>
      <c r="E1088" s="124" t="n">
        <v>470.6</v>
      </c>
      <c r="F1088" s="124" t="n">
        <v>707</v>
      </c>
      <c r="G1088" s="124" t="n">
        <v>507.9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42</v>
      </c>
      <c r="C1089" s="124" t="n">
        <v>672.6</v>
      </c>
      <c r="D1089" s="124" t="n">
        <v>457.6</v>
      </c>
      <c r="E1089" s="124" t="n">
        <v>466</v>
      </c>
      <c r="F1089" s="124" t="n">
        <v>705.5</v>
      </c>
      <c r="G1089" s="124" t="n">
        <v>506.4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43</v>
      </c>
      <c r="C1090" s="124" t="n">
        <v>672</v>
      </c>
      <c r="D1090" s="124" t="n">
        <v>455</v>
      </c>
      <c r="E1090" s="124" t="n">
        <v>461.9</v>
      </c>
      <c r="F1090" s="124" t="n">
        <v>704.1</v>
      </c>
      <c r="G1090" s="124" t="n">
        <v>504.9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44</v>
      </c>
      <c r="C1091" s="124" t="n">
        <v>671.5</v>
      </c>
      <c r="D1091" s="124" t="n">
        <v>451.8</v>
      </c>
      <c r="E1091" s="124" t="n">
        <v>457</v>
      </c>
      <c r="F1091" s="124" t="n">
        <v>702.6</v>
      </c>
      <c r="G1091" s="124" t="n">
        <v>503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45</v>
      </c>
      <c r="C1092" s="124" t="n">
        <v>670.8</v>
      </c>
      <c r="D1092" s="124" t="n">
        <v>449.1</v>
      </c>
      <c r="E1092" s="124" t="n">
        <v>452.5</v>
      </c>
      <c r="F1092" s="124" t="n">
        <v>701.3</v>
      </c>
      <c r="G1092" s="124" t="n">
        <v>501.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46</v>
      </c>
      <c r="C1093" s="124" t="n">
        <v>670.3</v>
      </c>
      <c r="D1093" s="124" t="n">
        <v>446.7</v>
      </c>
      <c r="E1093" s="124" t="n">
        <v>449.3</v>
      </c>
      <c r="F1093" s="124" t="n">
        <v>700.3</v>
      </c>
      <c r="G1093" s="124" t="n">
        <v>499.6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47</v>
      </c>
      <c r="C1094" s="124" t="n">
        <v>669.7</v>
      </c>
      <c r="D1094" s="124" t="n">
        <v>443.9</v>
      </c>
      <c r="E1094" s="124" t="n">
        <v>445.6</v>
      </c>
      <c r="F1094" s="124" t="n">
        <v>699.1</v>
      </c>
      <c r="G1094" s="124" t="n">
        <v>498.3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48</v>
      </c>
      <c r="C1095" s="124" t="n">
        <v>669.3</v>
      </c>
      <c r="D1095" s="124" t="n">
        <v>441</v>
      </c>
      <c r="E1095" s="124" t="n">
        <v>441.9</v>
      </c>
      <c r="F1095" s="124" t="n">
        <v>698.6</v>
      </c>
      <c r="G1095" s="124" t="n">
        <v>497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49</v>
      </c>
      <c r="C1096" s="124" t="n">
        <v>668.8</v>
      </c>
      <c r="D1096" s="124" t="n">
        <v>438.2</v>
      </c>
      <c r="E1096" s="124" t="n">
        <v>438</v>
      </c>
      <c r="F1096" s="124" t="n">
        <v>698.2</v>
      </c>
      <c r="G1096" s="124" t="n">
        <v>495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50</v>
      </c>
      <c r="C1097" s="124" t="n">
        <v>668.3</v>
      </c>
      <c r="D1097" s="124" t="n">
        <v>436.1</v>
      </c>
      <c r="E1097" s="124" t="n">
        <v>435.5</v>
      </c>
      <c r="F1097" s="124" t="n">
        <v>697.1</v>
      </c>
      <c r="G1097" s="124" t="n">
        <v>494.2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51</v>
      </c>
      <c r="C1098" s="124" t="n">
        <v>667.6</v>
      </c>
      <c r="D1098" s="124" t="n">
        <v>434.5</v>
      </c>
      <c r="E1098" s="124" t="n">
        <v>433.3</v>
      </c>
      <c r="F1098" s="124" t="n">
        <v>696.4</v>
      </c>
      <c r="G1098" s="124" t="n">
        <v>492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52</v>
      </c>
      <c r="C1099" s="124" t="n">
        <v>667</v>
      </c>
      <c r="D1099" s="124" t="n">
        <v>433.5</v>
      </c>
      <c r="E1099" s="124" t="n">
        <v>430.5</v>
      </c>
      <c r="F1099" s="124" t="n">
        <v>695.2</v>
      </c>
      <c r="G1099" s="124" t="n">
        <v>490.6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53</v>
      </c>
      <c r="C1100" s="124" t="n">
        <v>666.4</v>
      </c>
      <c r="D1100" s="124" t="n">
        <v>432</v>
      </c>
      <c r="E1100" s="124" t="n">
        <v>427.3</v>
      </c>
      <c r="F1100" s="124" t="n">
        <v>694.9</v>
      </c>
      <c r="G1100" s="124" t="n">
        <v>489.4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54</v>
      </c>
      <c r="C1101" s="124" t="n">
        <v>665.9</v>
      </c>
      <c r="D1101" s="124" t="n">
        <v>430.3</v>
      </c>
      <c r="E1101" s="124" t="n">
        <v>424.4</v>
      </c>
      <c r="F1101" s="124" t="n">
        <v>694.2</v>
      </c>
      <c r="G1101" s="124" t="n">
        <v>488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55</v>
      </c>
      <c r="C1102" s="124" t="n">
        <v>665.6</v>
      </c>
      <c r="D1102" s="124" t="n">
        <v>428.2</v>
      </c>
      <c r="E1102" s="124" t="n">
        <v>421.3</v>
      </c>
      <c r="F1102" s="124" t="n">
        <v>693.4</v>
      </c>
      <c r="G1102" s="124" t="n">
        <v>487.2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56</v>
      </c>
      <c r="C1103" s="124" t="n">
        <v>665.3</v>
      </c>
      <c r="D1103" s="124" t="n">
        <v>427.1</v>
      </c>
      <c r="E1103" s="124" t="n">
        <v>419.1</v>
      </c>
      <c r="F1103" s="124" t="n">
        <v>692.9</v>
      </c>
      <c r="G1103" s="124" t="n">
        <v>486.2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57</v>
      </c>
      <c r="C1104" s="124" t="n">
        <v>665.1</v>
      </c>
      <c r="D1104" s="124" t="n">
        <v>424.6</v>
      </c>
      <c r="E1104" s="124" t="n">
        <v>417.7</v>
      </c>
      <c r="F1104" s="124" t="n">
        <v>691.4</v>
      </c>
      <c r="G1104" s="124" t="n">
        <v>485.1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58</v>
      </c>
      <c r="C1105" s="124" t="n">
        <v>664.8</v>
      </c>
      <c r="D1105" s="124" t="n">
        <v>423</v>
      </c>
      <c r="E1105" s="124" t="n">
        <v>415.8</v>
      </c>
      <c r="F1105" s="124" t="n">
        <v>690</v>
      </c>
      <c r="G1105" s="124" t="n">
        <v>484.1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59</v>
      </c>
      <c r="C1106" s="124" t="n">
        <v>664.6</v>
      </c>
      <c r="D1106" s="124" t="n">
        <v>422</v>
      </c>
      <c r="E1106" s="124" t="n">
        <v>413.4</v>
      </c>
      <c r="F1106" s="124" t="n">
        <v>688.3</v>
      </c>
      <c r="G1106" s="124" t="n">
        <v>482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60</v>
      </c>
      <c r="C1107" s="124" t="n">
        <v>664.3</v>
      </c>
      <c r="D1107" s="124" t="n">
        <v>421.5</v>
      </c>
      <c r="E1107" s="124" t="n">
        <v>411.1</v>
      </c>
      <c r="F1107" s="124" t="n">
        <v>687.1</v>
      </c>
      <c r="G1107" s="124" t="n">
        <v>481.4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61</v>
      </c>
      <c r="C1108" s="124" t="n">
        <v>663.9</v>
      </c>
      <c r="D1108" s="124" t="n">
        <v>420.6</v>
      </c>
      <c r="E1108" s="124" t="n">
        <v>409.4</v>
      </c>
      <c r="F1108" s="124" t="n">
        <v>686.2</v>
      </c>
      <c r="G1108" s="124" t="n">
        <v>480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62</v>
      </c>
      <c r="C1109" s="124" t="n">
        <v>663.6</v>
      </c>
      <c r="D1109" s="124" t="n">
        <v>419.6</v>
      </c>
      <c r="E1109" s="124" t="n">
        <v>406.6</v>
      </c>
      <c r="F1109" s="124" t="n">
        <v>685.4</v>
      </c>
      <c r="G1109" s="124" t="n">
        <v>478.9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63</v>
      </c>
      <c r="C1110" s="124" t="n">
        <v>663.5</v>
      </c>
      <c r="D1110" s="124" t="n">
        <v>418.7</v>
      </c>
      <c r="E1110" s="124" t="n">
        <v>404.5</v>
      </c>
      <c r="F1110" s="124" t="n">
        <v>684.1</v>
      </c>
      <c r="G1110" s="124" t="n">
        <v>478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64</v>
      </c>
      <c r="C1111" s="124" t="n">
        <v>663.4</v>
      </c>
      <c r="D1111" s="124" t="n">
        <v>416.9</v>
      </c>
      <c r="E1111" s="124" t="n">
        <v>402.7</v>
      </c>
      <c r="F1111" s="124" t="n">
        <v>684.1</v>
      </c>
      <c r="G1111" s="124" t="n">
        <v>476.7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65</v>
      </c>
      <c r="C1112" s="124" t="n">
        <v>663.2</v>
      </c>
      <c r="D1112" s="124" t="n">
        <v>415.5</v>
      </c>
      <c r="E1112" s="124" t="n">
        <v>401.3</v>
      </c>
      <c r="F1112" s="124" t="n">
        <v>682.7</v>
      </c>
      <c r="G1112" s="124" t="n">
        <v>475.5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66</v>
      </c>
      <c r="C1113" s="124" t="n">
        <v>663</v>
      </c>
      <c r="D1113" s="124" t="n">
        <v>415</v>
      </c>
      <c r="E1113" s="124" t="n">
        <v>399.8</v>
      </c>
      <c r="F1113" s="124" t="n">
        <v>681.6</v>
      </c>
      <c r="G1113" s="124" t="n">
        <v>474.6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67</v>
      </c>
      <c r="C1114" s="124" t="n">
        <v>662.7</v>
      </c>
      <c r="D1114" s="124" t="n">
        <v>414.4</v>
      </c>
      <c r="E1114" s="124" t="n">
        <v>398.2</v>
      </c>
      <c r="F1114" s="124" t="n">
        <v>681</v>
      </c>
      <c r="G1114" s="124" t="n">
        <v>473.6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68</v>
      </c>
      <c r="C1115" s="124" t="n">
        <v>662.5</v>
      </c>
      <c r="D1115" s="124" t="n">
        <v>413.1</v>
      </c>
      <c r="E1115" s="124" t="n">
        <v>397.2</v>
      </c>
      <c r="F1115" s="124" t="n">
        <v>679.7</v>
      </c>
      <c r="G1115" s="124" t="n">
        <v>472.7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69</v>
      </c>
      <c r="C1116" s="124" t="n">
        <v>662.4</v>
      </c>
      <c r="D1116" s="124" t="n">
        <v>413.6</v>
      </c>
      <c r="E1116" s="124" t="n">
        <v>395.5</v>
      </c>
      <c r="F1116" s="124" t="n">
        <v>678.7</v>
      </c>
      <c r="G1116" s="124" t="n">
        <v>471.6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70</v>
      </c>
      <c r="C1117" s="124" t="n">
        <v>662.1</v>
      </c>
      <c r="D1117" s="124" t="n">
        <v>412.3</v>
      </c>
      <c r="E1117" s="124" t="n">
        <v>392.8</v>
      </c>
      <c r="F1117" s="124" t="n">
        <v>677.7</v>
      </c>
      <c r="G1117" s="124" t="n">
        <v>470.6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71</v>
      </c>
      <c r="C1118" s="124" t="n">
        <v>661.8</v>
      </c>
      <c r="D1118" s="124" t="n">
        <v>412.5</v>
      </c>
      <c r="E1118" s="124" t="n">
        <v>391.7</v>
      </c>
      <c r="F1118" s="124" t="n">
        <v>676.2</v>
      </c>
      <c r="G1118" s="124" t="n">
        <v>469.7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72</v>
      </c>
      <c r="C1119" s="124" t="n">
        <v>661.6</v>
      </c>
      <c r="D1119" s="124" t="n">
        <v>412.2</v>
      </c>
      <c r="E1119" s="124" t="n">
        <v>391.2</v>
      </c>
      <c r="F1119" s="124" t="n">
        <v>675.5</v>
      </c>
      <c r="G1119" s="124" t="n">
        <v>468.6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73</v>
      </c>
      <c r="C1120" s="124" t="n">
        <v>661.5</v>
      </c>
      <c r="D1120" s="124" t="n">
        <v>411.4</v>
      </c>
      <c r="E1120" s="124" t="n">
        <v>389.7</v>
      </c>
      <c r="F1120" s="124" t="n">
        <v>673.7</v>
      </c>
      <c r="G1120" s="124" t="n">
        <v>467.5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74</v>
      </c>
      <c r="C1121" s="124" t="n">
        <v>661.5</v>
      </c>
      <c r="D1121" s="124" t="n">
        <v>410.4</v>
      </c>
      <c r="E1121" s="124" t="n">
        <v>388.4</v>
      </c>
      <c r="F1121" s="124" t="n">
        <v>672.3</v>
      </c>
      <c r="G1121" s="124" t="n">
        <v>466.8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75</v>
      </c>
      <c r="C1122" s="124" t="n">
        <v>661.5</v>
      </c>
      <c r="D1122" s="124" t="n">
        <v>410.5</v>
      </c>
      <c r="E1122" s="124" t="n">
        <v>387.1</v>
      </c>
      <c r="F1122" s="124" t="n">
        <v>671.5</v>
      </c>
      <c r="G1122" s="124" t="n">
        <v>465.8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76</v>
      </c>
      <c r="C1123" s="124" t="n">
        <v>661.6</v>
      </c>
      <c r="D1123" s="124" t="n">
        <v>410.6</v>
      </c>
      <c r="E1123" s="124" t="n">
        <v>385.5</v>
      </c>
      <c r="F1123" s="124" t="n">
        <v>670.2</v>
      </c>
      <c r="G1123" s="124" t="n">
        <v>464.9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77</v>
      </c>
      <c r="C1124" s="124" t="n">
        <v>661.6</v>
      </c>
      <c r="D1124" s="124" t="n">
        <v>409.4</v>
      </c>
      <c r="E1124" s="124" t="n">
        <v>384.1</v>
      </c>
      <c r="F1124" s="124" t="n">
        <v>668.4</v>
      </c>
      <c r="G1124" s="124" t="n">
        <v>463.9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78</v>
      </c>
      <c r="C1125" s="124" t="n">
        <v>661.5</v>
      </c>
      <c r="D1125" s="124" t="n">
        <v>408.6</v>
      </c>
      <c r="E1125" s="124" t="n">
        <v>382.8</v>
      </c>
      <c r="F1125" s="124" t="n">
        <v>666.8</v>
      </c>
      <c r="G1125" s="124" t="n">
        <v>462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79</v>
      </c>
      <c r="C1126" s="124" t="n">
        <v>661.4</v>
      </c>
      <c r="D1126" s="124" t="n">
        <v>408.1</v>
      </c>
      <c r="E1126" s="124" t="n">
        <v>381.6</v>
      </c>
      <c r="F1126" s="124" t="n">
        <v>665.4</v>
      </c>
      <c r="G1126" s="124" t="n">
        <v>461.8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80</v>
      </c>
      <c r="C1127" s="124" t="n">
        <v>661.2</v>
      </c>
      <c r="D1127" s="124" t="n">
        <v>407.6</v>
      </c>
      <c r="E1127" s="124" t="n">
        <v>380.5</v>
      </c>
      <c r="F1127" s="124" t="n">
        <v>663.7</v>
      </c>
      <c r="G1127" s="124" t="n">
        <v>460.7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81</v>
      </c>
      <c r="C1128" s="124" t="n">
        <v>660.9</v>
      </c>
      <c r="D1128" s="124" t="n">
        <v>407.5</v>
      </c>
      <c r="E1128" s="124" t="n">
        <v>379.8</v>
      </c>
      <c r="F1128" s="124" t="n">
        <v>662.4</v>
      </c>
      <c r="G1128" s="124" t="n">
        <v>459.8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82</v>
      </c>
      <c r="C1129" s="124" t="n">
        <v>660.7</v>
      </c>
      <c r="D1129" s="124" t="n">
        <v>407.3</v>
      </c>
      <c r="E1129" s="124" t="n">
        <v>379.3</v>
      </c>
      <c r="F1129" s="124" t="n">
        <v>661.4</v>
      </c>
      <c r="G1129" s="124" t="n">
        <v>458.8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83</v>
      </c>
      <c r="C1130" s="124" t="n">
        <v>660.5</v>
      </c>
      <c r="D1130" s="124" t="n">
        <v>406.5</v>
      </c>
      <c r="E1130" s="124" t="n">
        <v>379.5</v>
      </c>
      <c r="F1130" s="124" t="n">
        <v>659.7</v>
      </c>
      <c r="G1130" s="124" t="n">
        <v>457.9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84</v>
      </c>
      <c r="C1131" s="124" t="n">
        <v>660.2</v>
      </c>
      <c r="D1131" s="124" t="n">
        <v>406</v>
      </c>
      <c r="E1131" s="124" t="n">
        <v>378.8</v>
      </c>
      <c r="F1131" s="124" t="n">
        <v>658.6</v>
      </c>
      <c r="G1131" s="124" t="n">
        <v>457.1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85</v>
      </c>
      <c r="C1132" s="124" t="n">
        <v>660</v>
      </c>
      <c r="D1132" s="124" t="n">
        <v>405.3</v>
      </c>
      <c r="E1132" s="124" t="n">
        <v>377.2</v>
      </c>
      <c r="F1132" s="124" t="n">
        <v>657.5</v>
      </c>
      <c r="G1132" s="124" t="n">
        <v>456.3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86</v>
      </c>
      <c r="C1133" s="124" t="n">
        <v>659.6</v>
      </c>
      <c r="D1133" s="124" t="n">
        <v>404.9</v>
      </c>
      <c r="E1133" s="124" t="n">
        <v>375.7</v>
      </c>
      <c r="F1133" s="124" t="n">
        <v>656</v>
      </c>
      <c r="G1133" s="124" t="n">
        <v>455.5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87</v>
      </c>
      <c r="C1134" s="124" t="n">
        <v>659.2</v>
      </c>
      <c r="D1134" s="124" t="n">
        <v>404.2</v>
      </c>
      <c r="E1134" s="124" t="n">
        <v>373.9</v>
      </c>
      <c r="F1134" s="124" t="n">
        <v>654.8</v>
      </c>
      <c r="G1134" s="124" t="n">
        <v>454.7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88</v>
      </c>
      <c r="C1135" s="124" t="n">
        <v>658.7</v>
      </c>
      <c r="D1135" s="124" t="n">
        <v>403.2</v>
      </c>
      <c r="E1135" s="124" t="n">
        <v>372.3</v>
      </c>
      <c r="F1135" s="124" t="n">
        <v>654.2</v>
      </c>
      <c r="G1135" s="124" t="n">
        <v>453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89</v>
      </c>
      <c r="C1136" s="124" t="n">
        <v>658.2</v>
      </c>
      <c r="D1136" s="124" t="n">
        <v>402.7</v>
      </c>
      <c r="E1136" s="124" t="n">
        <v>370.9</v>
      </c>
      <c r="F1136" s="124" t="n">
        <v>652.7</v>
      </c>
      <c r="G1136" s="124" t="n">
        <v>452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90</v>
      </c>
      <c r="C1137" s="124" t="n">
        <v>657.9</v>
      </c>
      <c r="D1137" s="124" t="n">
        <v>402.2</v>
      </c>
      <c r="E1137" s="124" t="n">
        <v>369.3</v>
      </c>
      <c r="F1137" s="124" t="n">
        <v>651.8</v>
      </c>
      <c r="G1137" s="124" t="n">
        <v>452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91</v>
      </c>
      <c r="C1138" s="124" t="n">
        <v>657.5</v>
      </c>
      <c r="D1138" s="124" t="n">
        <v>402.1</v>
      </c>
      <c r="E1138" s="124" t="n">
        <v>368.1</v>
      </c>
      <c r="F1138" s="124" t="n">
        <v>651</v>
      </c>
      <c r="G1138" s="124" t="n">
        <v>450.9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92</v>
      </c>
      <c r="C1139" s="124" t="n">
        <v>657.3</v>
      </c>
      <c r="D1139" s="124" t="n">
        <v>401.5</v>
      </c>
      <c r="E1139" s="124" t="n">
        <v>366.8</v>
      </c>
      <c r="F1139" s="124" t="n">
        <v>650.1</v>
      </c>
      <c r="G1139" s="124" t="n">
        <v>449.6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93</v>
      </c>
      <c r="C1140" s="124" t="n">
        <v>657</v>
      </c>
      <c r="D1140" s="124" t="n">
        <v>401.4</v>
      </c>
      <c r="E1140" s="124" t="n">
        <v>365.9</v>
      </c>
      <c r="F1140" s="124" t="n">
        <v>648.7</v>
      </c>
      <c r="G1140" s="124" t="n">
        <v>448.9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94</v>
      </c>
      <c r="C1141" s="124" t="n">
        <v>656.7</v>
      </c>
      <c r="D1141" s="124" t="n">
        <v>401</v>
      </c>
      <c r="E1141" s="124" t="n">
        <v>365.2</v>
      </c>
      <c r="F1141" s="124" t="n">
        <v>647.4</v>
      </c>
      <c r="G1141" s="124" t="n">
        <v>448.1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95</v>
      </c>
      <c r="C1142" s="124" t="n">
        <v>656.4</v>
      </c>
      <c r="D1142" s="124" t="n">
        <v>400.4</v>
      </c>
      <c r="E1142" s="124" t="n">
        <v>364.3</v>
      </c>
      <c r="F1142" s="124" t="n">
        <v>646.8</v>
      </c>
      <c r="G1142" s="124" t="n">
        <v>447.2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96</v>
      </c>
      <c r="C1143" s="124" t="n">
        <v>656.1</v>
      </c>
      <c r="D1143" s="124" t="n">
        <v>399.9</v>
      </c>
      <c r="E1143" s="124" t="n">
        <v>363.5</v>
      </c>
      <c r="F1143" s="124" t="n">
        <v>645.1</v>
      </c>
      <c r="G1143" s="124" t="n">
        <v>446.5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97</v>
      </c>
      <c r="C1144" s="124" t="n">
        <v>656</v>
      </c>
      <c r="D1144" s="124" t="n">
        <v>399.7</v>
      </c>
      <c r="E1144" s="124" t="n">
        <v>362.8</v>
      </c>
      <c r="F1144" s="124" t="n">
        <v>643.9</v>
      </c>
      <c r="G1144" s="124" t="n">
        <v>445.6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98</v>
      </c>
      <c r="C1145" s="124" t="n">
        <v>655.8</v>
      </c>
      <c r="D1145" s="124" t="n">
        <v>399.9</v>
      </c>
      <c r="E1145" s="124" t="n">
        <v>362.2</v>
      </c>
      <c r="F1145" s="124" t="n">
        <v>642.8</v>
      </c>
      <c r="G1145" s="124" t="n">
        <v>44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99</v>
      </c>
      <c r="C1146" s="124" t="n">
        <v>655.7</v>
      </c>
      <c r="D1146" s="124" t="n">
        <v>399.2</v>
      </c>
      <c r="E1146" s="124" t="n">
        <v>362</v>
      </c>
      <c r="F1146" s="124" t="n">
        <v>642</v>
      </c>
      <c r="G1146" s="124" t="n">
        <v>444.5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1000</v>
      </c>
      <c r="C1147" s="124" t="n">
        <v>655.4</v>
      </c>
      <c r="D1147" s="124" t="n">
        <v>398.6</v>
      </c>
      <c r="E1147" s="124" t="n">
        <v>361.5</v>
      </c>
      <c r="F1147" s="124" t="n">
        <v>640.7</v>
      </c>
      <c r="G1147" s="124" t="n">
        <v>443.7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1001</v>
      </c>
      <c r="C1148" s="124" t="n">
        <v>655.2</v>
      </c>
      <c r="D1148" s="124" t="n">
        <v>398</v>
      </c>
      <c r="E1148" s="124" t="n">
        <v>360.4</v>
      </c>
      <c r="F1148" s="124" t="n">
        <v>639.5</v>
      </c>
      <c r="G1148" s="124" t="n">
        <v>443.1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1002</v>
      </c>
      <c r="C1149" s="124" t="n">
        <v>654.8</v>
      </c>
      <c r="D1149" s="124" t="n">
        <v>397.5</v>
      </c>
      <c r="E1149" s="124" t="n">
        <v>359.6</v>
      </c>
      <c r="F1149" s="124" t="n">
        <v>638.1</v>
      </c>
      <c r="G1149" s="124" t="n">
        <v>442.4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1003</v>
      </c>
      <c r="C1150" s="124" t="n">
        <v>654.2</v>
      </c>
      <c r="D1150" s="124" t="n">
        <v>396.5</v>
      </c>
      <c r="E1150" s="124" t="n">
        <v>358.5</v>
      </c>
      <c r="F1150" s="124" t="n">
        <v>637.2</v>
      </c>
      <c r="G1150" s="124" t="n">
        <v>441.6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1004</v>
      </c>
      <c r="C1151" s="124" t="n">
        <v>653.7</v>
      </c>
      <c r="D1151" s="124" t="n">
        <v>396.1</v>
      </c>
      <c r="E1151" s="124" t="n">
        <v>357.3</v>
      </c>
      <c r="F1151" s="124" t="n">
        <v>636.1</v>
      </c>
      <c r="G1151" s="124" t="n">
        <v>441.1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1005</v>
      </c>
      <c r="C1152" s="124" t="n">
        <v>653.4</v>
      </c>
      <c r="D1152" s="124" t="n">
        <v>395.5</v>
      </c>
      <c r="E1152" s="124" t="n">
        <v>357.1</v>
      </c>
      <c r="F1152" s="124" t="n">
        <v>635.3</v>
      </c>
      <c r="G1152" s="124" t="n">
        <v>440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1006</v>
      </c>
      <c r="C1153" s="124" t="n">
        <v>653</v>
      </c>
      <c r="D1153" s="124" t="n">
        <v>394.3</v>
      </c>
      <c r="E1153" s="124" t="n">
        <v>356.1</v>
      </c>
      <c r="F1153" s="124" t="n">
        <v>634.6</v>
      </c>
      <c r="G1153" s="124" t="n">
        <v>439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1007</v>
      </c>
      <c r="C1154" s="124" t="n">
        <v>652.6</v>
      </c>
      <c r="D1154" s="124" t="n">
        <v>393.2</v>
      </c>
      <c r="E1154" s="124" t="n">
        <v>355.1</v>
      </c>
      <c r="F1154" s="124" t="n">
        <v>633.2</v>
      </c>
      <c r="G1154" s="124" t="n">
        <v>438.7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1008</v>
      </c>
      <c r="C1155" s="124" t="n">
        <v>652.2</v>
      </c>
      <c r="D1155" s="124" t="n">
        <v>393</v>
      </c>
      <c r="E1155" s="124" t="n">
        <v>354.4</v>
      </c>
      <c r="F1155" s="124" t="n">
        <v>632.6</v>
      </c>
      <c r="G1155" s="124" t="n">
        <v>437.9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1009</v>
      </c>
      <c r="C1156" s="124" t="n">
        <v>651.7</v>
      </c>
      <c r="D1156" s="124" t="n">
        <v>392.6</v>
      </c>
      <c r="E1156" s="124" t="n">
        <v>353.6</v>
      </c>
      <c r="F1156" s="124" t="n">
        <v>631.7</v>
      </c>
      <c r="G1156" s="124" t="n">
        <v>437.3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1010</v>
      </c>
      <c r="C1157" s="124" t="n">
        <v>651.1</v>
      </c>
      <c r="D1157" s="124" t="n">
        <v>391.4</v>
      </c>
      <c r="E1157" s="124" t="n">
        <v>352.4</v>
      </c>
      <c r="F1157" s="124" t="n">
        <v>630.5</v>
      </c>
      <c r="G1157" s="124" t="n">
        <v>436.4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1011</v>
      </c>
      <c r="C1158" s="124" t="n">
        <v>650.4</v>
      </c>
      <c r="D1158" s="124" t="n">
        <v>390.3</v>
      </c>
      <c r="E1158" s="124" t="n">
        <v>351.9</v>
      </c>
      <c r="F1158" s="124" t="n">
        <v>630.3</v>
      </c>
      <c r="G1158" s="124" t="n">
        <v>435.5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1012</v>
      </c>
      <c r="C1159" s="124" t="n">
        <v>649.9</v>
      </c>
      <c r="D1159" s="124" t="n">
        <v>389.6</v>
      </c>
      <c r="E1159" s="124" t="n">
        <v>351</v>
      </c>
      <c r="F1159" s="124" t="n">
        <v>629.8</v>
      </c>
      <c r="G1159" s="124" t="n">
        <v>434.7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1013</v>
      </c>
      <c r="C1160" s="124" t="n">
        <v>649.4</v>
      </c>
      <c r="D1160" s="124" t="n">
        <v>388.9</v>
      </c>
      <c r="E1160" s="124" t="n">
        <v>350.7</v>
      </c>
      <c r="F1160" s="124" t="n">
        <v>629.3</v>
      </c>
      <c r="G1160" s="124" t="n">
        <v>434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1014</v>
      </c>
      <c r="C1161" s="124" t="n">
        <v>649</v>
      </c>
      <c r="D1161" s="124" t="n">
        <v>387.6</v>
      </c>
      <c r="E1161" s="124" t="n">
        <v>349.8</v>
      </c>
      <c r="F1161" s="124" t="n">
        <v>628.7</v>
      </c>
      <c r="G1161" s="124" t="n">
        <v>433.3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1015</v>
      </c>
      <c r="C1162" s="124" t="n">
        <v>648.4</v>
      </c>
      <c r="D1162" s="124" t="n">
        <v>387.1</v>
      </c>
      <c r="E1162" s="124" t="n">
        <v>348.5</v>
      </c>
      <c r="F1162" s="124" t="n">
        <v>628.1</v>
      </c>
      <c r="G1162" s="124" t="n">
        <v>432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1016</v>
      </c>
      <c r="C1163" s="124" t="n">
        <v>647.9</v>
      </c>
      <c r="D1163" s="124" t="n">
        <v>386.4</v>
      </c>
      <c r="E1163" s="124" t="n">
        <v>347.2</v>
      </c>
      <c r="F1163" s="124" t="n">
        <v>627.2</v>
      </c>
      <c r="G1163" s="124" t="n">
        <v>431.6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17</v>
      </c>
      <c r="C1164" s="124" t="n">
        <v>647.5</v>
      </c>
      <c r="D1164" s="124" t="n">
        <v>386</v>
      </c>
      <c r="E1164" s="124" t="n">
        <v>346.5</v>
      </c>
      <c r="F1164" s="124" t="n">
        <v>626.7</v>
      </c>
      <c r="G1164" s="124" t="n">
        <v>430.7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18</v>
      </c>
      <c r="C1165" s="124" t="n">
        <v>647</v>
      </c>
      <c r="D1165" s="124" t="n">
        <v>385.8</v>
      </c>
      <c r="E1165" s="124" t="n">
        <v>345.3</v>
      </c>
      <c r="F1165" s="124" t="n">
        <v>626.1</v>
      </c>
      <c r="G1165" s="124" t="n">
        <v>429.6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19</v>
      </c>
      <c r="C1166" s="124" t="n">
        <v>646.4</v>
      </c>
      <c r="D1166" s="124" t="n">
        <v>384.7</v>
      </c>
      <c r="E1166" s="124" t="n">
        <v>344.2</v>
      </c>
      <c r="F1166" s="124" t="n">
        <v>625</v>
      </c>
      <c r="G1166" s="124" t="n">
        <v>428.8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20</v>
      </c>
      <c r="C1167" s="124" t="n">
        <v>646</v>
      </c>
      <c r="D1167" s="124" t="n">
        <v>384.4</v>
      </c>
      <c r="E1167" s="124" t="n">
        <v>343.2</v>
      </c>
      <c r="F1167" s="124" t="n">
        <v>624.1</v>
      </c>
      <c r="G1167" s="124" t="n">
        <v>427.9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21</v>
      </c>
      <c r="C1168" s="124" t="n">
        <v>645.4</v>
      </c>
      <c r="D1168" s="124" t="n">
        <v>383.7</v>
      </c>
      <c r="E1168" s="124" t="n">
        <v>342.6</v>
      </c>
      <c r="F1168" s="124" t="n">
        <v>623.7</v>
      </c>
      <c r="G1168" s="124" t="n">
        <v>427.2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22</v>
      </c>
      <c r="C1169" s="124" t="n">
        <v>644.9</v>
      </c>
      <c r="D1169" s="124" t="n">
        <v>383.1</v>
      </c>
      <c r="E1169" s="124" t="n">
        <v>342</v>
      </c>
      <c r="F1169" s="124" t="n">
        <v>623</v>
      </c>
      <c r="G1169" s="124" t="n">
        <v>426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23</v>
      </c>
      <c r="C1170" s="124" t="n">
        <v>644.4</v>
      </c>
      <c r="D1170" s="124" t="n">
        <v>382.3</v>
      </c>
      <c r="E1170" s="124" t="n">
        <v>341.6</v>
      </c>
      <c r="F1170" s="124" t="n">
        <v>622.4</v>
      </c>
      <c r="G1170" s="124" t="n">
        <v>425.7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24</v>
      </c>
      <c r="C1171" s="124" t="n">
        <v>643.9</v>
      </c>
      <c r="D1171" s="124" t="n">
        <v>382</v>
      </c>
      <c r="E1171" s="124" t="n">
        <v>340.8</v>
      </c>
      <c r="F1171" s="124" t="n">
        <v>621.4</v>
      </c>
      <c r="G1171" s="124" t="n">
        <v>425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25</v>
      </c>
      <c r="C1172" s="124" t="n">
        <v>643.4</v>
      </c>
      <c r="D1172" s="124" t="n">
        <v>381.1</v>
      </c>
      <c r="E1172" s="124" t="n">
        <v>339.9</v>
      </c>
      <c r="F1172" s="124" t="n">
        <v>620.1</v>
      </c>
      <c r="G1172" s="124" t="n">
        <v>424.1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26</v>
      </c>
      <c r="C1173" s="124" t="n">
        <v>642.8</v>
      </c>
      <c r="D1173" s="124" t="n">
        <v>380.7</v>
      </c>
      <c r="E1173" s="124" t="n">
        <v>338.9</v>
      </c>
      <c r="F1173" s="124" t="n">
        <v>619.2</v>
      </c>
      <c r="G1173" s="124" t="n">
        <v>423.2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27</v>
      </c>
      <c r="C1174" s="124" t="n">
        <v>642</v>
      </c>
      <c r="D1174" s="124" t="n">
        <v>380.3</v>
      </c>
      <c r="E1174" s="124" t="n">
        <v>338.3</v>
      </c>
      <c r="F1174" s="124" t="n">
        <v>618.6</v>
      </c>
      <c r="G1174" s="124" t="n">
        <v>422.5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28</v>
      </c>
      <c r="C1175" s="124" t="n">
        <v>641.3</v>
      </c>
      <c r="D1175" s="124" t="n">
        <v>378.9</v>
      </c>
      <c r="E1175" s="124" t="n">
        <v>337.6</v>
      </c>
      <c r="F1175" s="124" t="n">
        <v>618.2</v>
      </c>
      <c r="G1175" s="124" t="n">
        <v>421.6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29</v>
      </c>
      <c r="C1176" s="124" t="n">
        <v>640.7</v>
      </c>
      <c r="D1176" s="124" t="n">
        <v>378.2</v>
      </c>
      <c r="E1176" s="124" t="n">
        <v>337.1</v>
      </c>
      <c r="F1176" s="124" t="n">
        <v>617.6</v>
      </c>
      <c r="G1176" s="124" t="n">
        <v>420.7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30</v>
      </c>
      <c r="C1177" s="124" t="n">
        <v>640</v>
      </c>
      <c r="D1177" s="124" t="n">
        <v>378</v>
      </c>
      <c r="E1177" s="124" t="n">
        <v>335.9</v>
      </c>
      <c r="F1177" s="124" t="n">
        <v>616.4</v>
      </c>
      <c r="G1177" s="124" t="n">
        <v>420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31</v>
      </c>
      <c r="C1178" s="124" t="n">
        <v>639.3</v>
      </c>
      <c r="D1178" s="124" t="n">
        <v>377.8</v>
      </c>
      <c r="E1178" s="124" t="n">
        <v>335.2</v>
      </c>
      <c r="F1178" s="124" t="n">
        <v>615.5</v>
      </c>
      <c r="G1178" s="124" t="n">
        <v>419.1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32</v>
      </c>
      <c r="C1179" s="124" t="n">
        <v>638.7</v>
      </c>
      <c r="D1179" s="124" t="n">
        <v>377.4</v>
      </c>
      <c r="E1179" s="124" t="n">
        <v>334.6</v>
      </c>
      <c r="F1179" s="124" t="n">
        <v>614.4</v>
      </c>
      <c r="G1179" s="124" t="n">
        <v>418.3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33</v>
      </c>
      <c r="C1180" s="124" t="n">
        <v>638.1</v>
      </c>
      <c r="D1180" s="124" t="n">
        <v>377.3</v>
      </c>
      <c r="E1180" s="124" t="n">
        <v>333.9</v>
      </c>
      <c r="F1180" s="124" t="n">
        <v>613.9</v>
      </c>
      <c r="G1180" s="124" t="n">
        <v>417.5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34</v>
      </c>
      <c r="C1181" s="124" t="n">
        <v>637.4</v>
      </c>
      <c r="D1181" s="124" t="n">
        <v>377.8</v>
      </c>
      <c r="E1181" s="124" t="n">
        <v>333.1</v>
      </c>
      <c r="F1181" s="124" t="n">
        <v>613.3</v>
      </c>
      <c r="G1181" s="124" t="n">
        <v>416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35</v>
      </c>
      <c r="C1182" s="124" t="n">
        <v>636.7</v>
      </c>
      <c r="D1182" s="124" t="n">
        <v>377.6</v>
      </c>
      <c r="E1182" s="124" t="n">
        <v>331.9</v>
      </c>
      <c r="F1182" s="124" t="n">
        <v>613</v>
      </c>
      <c r="G1182" s="124" t="n">
        <v>416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36</v>
      </c>
      <c r="C1183" s="124" t="n">
        <v>636</v>
      </c>
      <c r="D1183" s="124" t="n">
        <v>377.3</v>
      </c>
      <c r="E1183" s="124" t="n">
        <v>330.5</v>
      </c>
      <c r="F1183" s="124" t="n">
        <v>612.6</v>
      </c>
      <c r="G1183" s="124" t="n">
        <v>415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37</v>
      </c>
      <c r="C1184" s="124" t="n">
        <v>635.4</v>
      </c>
      <c r="D1184" s="124" t="n">
        <v>376.5</v>
      </c>
      <c r="E1184" s="124" t="n">
        <v>329.9</v>
      </c>
      <c r="F1184" s="124" t="n">
        <v>612.4</v>
      </c>
      <c r="G1184" s="124" t="n">
        <v>414.2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38</v>
      </c>
      <c r="C1185" s="124" t="n">
        <v>634.6</v>
      </c>
      <c r="D1185" s="124" t="n">
        <v>375.5</v>
      </c>
      <c r="E1185" s="124" t="n">
        <v>329.5</v>
      </c>
      <c r="F1185" s="124" t="n">
        <v>611.9</v>
      </c>
      <c r="G1185" s="124" t="n">
        <v>413.5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39</v>
      </c>
      <c r="C1186" s="124" t="n">
        <v>633.7</v>
      </c>
      <c r="D1186" s="124" t="n">
        <v>374.4</v>
      </c>
      <c r="E1186" s="124" t="n">
        <v>329.2</v>
      </c>
      <c r="F1186" s="124" t="n">
        <v>611.6</v>
      </c>
      <c r="G1186" s="124" t="n">
        <v>412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40</v>
      </c>
      <c r="C1187" s="124" t="n">
        <v>633</v>
      </c>
      <c r="D1187" s="124" t="n">
        <v>374.4</v>
      </c>
      <c r="E1187" s="124" t="n">
        <v>327.8</v>
      </c>
      <c r="F1187" s="124" t="n">
        <v>611.3</v>
      </c>
      <c r="G1187" s="124" t="n">
        <v>412.1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41</v>
      </c>
      <c r="C1188" s="124" t="n">
        <v>632.1</v>
      </c>
      <c r="D1188" s="124" t="n">
        <v>372.9</v>
      </c>
      <c r="E1188" s="124" t="n">
        <v>327</v>
      </c>
      <c r="F1188" s="124" t="n">
        <v>610.7</v>
      </c>
      <c r="G1188" s="124" t="n">
        <v>411.1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42</v>
      </c>
      <c r="C1189" s="124" t="n">
        <v>631.4</v>
      </c>
      <c r="D1189" s="124" t="n">
        <v>372.3</v>
      </c>
      <c r="E1189" s="124" t="n">
        <v>326.4</v>
      </c>
      <c r="F1189" s="124" t="n">
        <v>610.4</v>
      </c>
      <c r="G1189" s="124" t="n">
        <v>410.2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43</v>
      </c>
      <c r="C1190" s="124" t="n">
        <v>630.7</v>
      </c>
      <c r="D1190" s="124" t="n">
        <v>371.7</v>
      </c>
      <c r="E1190" s="124" t="n">
        <v>325</v>
      </c>
      <c r="F1190" s="124" t="n">
        <v>609.5</v>
      </c>
      <c r="G1190" s="124" t="n">
        <v>409.2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44</v>
      </c>
      <c r="C1191" s="124" t="n">
        <v>630</v>
      </c>
      <c r="D1191" s="124" t="n">
        <v>371.7</v>
      </c>
      <c r="E1191" s="124" t="n">
        <v>323.6</v>
      </c>
      <c r="F1191" s="124" t="n">
        <v>609.2</v>
      </c>
      <c r="G1191" s="124" t="n">
        <v>408.3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45</v>
      </c>
      <c r="C1192" s="124" t="n">
        <v>629.4</v>
      </c>
      <c r="D1192" s="124" t="n">
        <v>371.7</v>
      </c>
      <c r="E1192" s="124" t="n">
        <v>322.6</v>
      </c>
      <c r="F1192" s="124" t="n">
        <v>608.6</v>
      </c>
      <c r="G1192" s="124" t="n">
        <v>407.6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46</v>
      </c>
      <c r="C1193" s="124" t="n">
        <v>628.8</v>
      </c>
      <c r="D1193" s="124" t="n">
        <v>371.6</v>
      </c>
      <c r="E1193" s="124" t="n">
        <v>321.7</v>
      </c>
      <c r="F1193" s="124" t="n">
        <v>608.1</v>
      </c>
      <c r="G1193" s="124" t="n">
        <v>406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47</v>
      </c>
      <c r="C1194" s="124" t="n">
        <v>628.2</v>
      </c>
      <c r="D1194" s="124" t="n">
        <v>371.5</v>
      </c>
      <c r="E1194" s="124" t="n">
        <v>321.2</v>
      </c>
      <c r="F1194" s="124" t="n">
        <v>607.4</v>
      </c>
      <c r="G1194" s="124" t="n">
        <v>406.2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48</v>
      </c>
      <c r="C1195" s="124" t="n">
        <v>627.5</v>
      </c>
      <c r="D1195" s="124" t="n">
        <v>370.7</v>
      </c>
      <c r="E1195" s="124" t="n">
        <v>320.3</v>
      </c>
      <c r="F1195" s="124" t="n">
        <v>607.1</v>
      </c>
      <c r="G1195" s="124" t="n">
        <v>405.4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49</v>
      </c>
      <c r="C1196" s="124" t="n">
        <v>627.1</v>
      </c>
      <c r="D1196" s="124" t="n">
        <v>370.4</v>
      </c>
      <c r="E1196" s="124" t="n">
        <v>319.4</v>
      </c>
      <c r="F1196" s="124" t="n">
        <v>606.5</v>
      </c>
      <c r="G1196" s="124" t="n">
        <v>404.6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50</v>
      </c>
      <c r="C1197" s="124" t="n">
        <v>626.7</v>
      </c>
      <c r="D1197" s="124" t="n">
        <v>370.5</v>
      </c>
      <c r="E1197" s="124" t="n">
        <v>318.3</v>
      </c>
      <c r="F1197" s="124" t="n">
        <v>606</v>
      </c>
      <c r="G1197" s="124" t="n">
        <v>403.8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51</v>
      </c>
      <c r="C1198" s="124" t="n">
        <v>626.2</v>
      </c>
      <c r="D1198" s="124" t="n">
        <v>370.2</v>
      </c>
      <c r="E1198" s="124" t="n">
        <v>317.8</v>
      </c>
      <c r="F1198" s="124" t="n">
        <v>605.2</v>
      </c>
      <c r="G1198" s="124" t="n">
        <v>402.8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52</v>
      </c>
      <c r="C1199" s="124" t="n">
        <v>625.8</v>
      </c>
      <c r="D1199" s="124" t="n">
        <v>370.1</v>
      </c>
      <c r="E1199" s="124" t="n">
        <v>316.6</v>
      </c>
      <c r="F1199" s="124" t="n">
        <v>604.4</v>
      </c>
      <c r="G1199" s="124" t="n">
        <v>402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53</v>
      </c>
      <c r="C1200" s="124" t="n">
        <v>625.3</v>
      </c>
      <c r="D1200" s="124" t="n">
        <v>369.5</v>
      </c>
      <c r="E1200" s="124" t="n">
        <v>315.5</v>
      </c>
      <c r="F1200" s="124" t="n">
        <v>604.1</v>
      </c>
      <c r="G1200" s="124" t="n">
        <v>401.3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54</v>
      </c>
      <c r="C1201" s="124" t="n">
        <v>624.8</v>
      </c>
      <c r="D1201" s="124" t="n">
        <v>369.1</v>
      </c>
      <c r="E1201" s="124" t="n">
        <v>314.5</v>
      </c>
      <c r="F1201" s="124" t="n">
        <v>603.3</v>
      </c>
      <c r="G1201" s="124" t="n">
        <v>400.5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55</v>
      </c>
      <c r="C1202" s="124" t="n">
        <v>624.3</v>
      </c>
      <c r="D1202" s="124" t="n">
        <v>368.7</v>
      </c>
      <c r="E1202" s="124" t="n">
        <v>313.4</v>
      </c>
      <c r="F1202" s="124" t="n">
        <v>602.8</v>
      </c>
      <c r="G1202" s="124" t="n">
        <v>399.7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56</v>
      </c>
      <c r="C1203" s="124" t="n">
        <v>623.9</v>
      </c>
      <c r="D1203" s="124" t="n">
        <v>368.9</v>
      </c>
      <c r="E1203" s="124" t="n">
        <v>312.7</v>
      </c>
      <c r="F1203" s="124" t="n">
        <v>602.5</v>
      </c>
      <c r="G1203" s="124" t="n">
        <v>399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57</v>
      </c>
      <c r="C1204" s="124" t="n">
        <v>623.6</v>
      </c>
      <c r="D1204" s="124" t="n">
        <v>367.8</v>
      </c>
      <c r="E1204" s="124" t="n">
        <v>311.9</v>
      </c>
      <c r="F1204" s="124" t="n">
        <v>602.1</v>
      </c>
      <c r="G1204" s="124" t="n">
        <v>398.1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58</v>
      </c>
      <c r="C1205" s="124" t="n">
        <v>623.2</v>
      </c>
      <c r="D1205" s="124" t="n">
        <v>367</v>
      </c>
      <c r="E1205" s="124" t="n">
        <v>310.6</v>
      </c>
      <c r="F1205" s="124" t="n">
        <v>601.7</v>
      </c>
      <c r="G1205" s="124" t="n">
        <v>397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59</v>
      </c>
      <c r="C1206" s="124" t="n">
        <v>622.8</v>
      </c>
      <c r="D1206" s="124" t="n">
        <v>366.4</v>
      </c>
      <c r="E1206" s="124" t="n">
        <v>309.4</v>
      </c>
      <c r="F1206" s="124" t="n">
        <v>601.4</v>
      </c>
      <c r="G1206" s="124" t="n">
        <v>396.6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60</v>
      </c>
      <c r="C1207" s="124" t="n">
        <v>622.5</v>
      </c>
      <c r="D1207" s="124" t="n">
        <v>366</v>
      </c>
      <c r="E1207" s="124" t="n">
        <v>308.7</v>
      </c>
      <c r="F1207" s="124" t="n">
        <v>601.1</v>
      </c>
      <c r="G1207" s="124" t="n">
        <v>39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61</v>
      </c>
      <c r="C1208" s="124" t="n">
        <v>622.1</v>
      </c>
      <c r="D1208" s="124" t="n">
        <v>365.6</v>
      </c>
      <c r="E1208" s="124" t="n">
        <v>308.2</v>
      </c>
      <c r="F1208" s="124" t="n">
        <v>600.6</v>
      </c>
      <c r="G1208" s="124" t="n">
        <v>395.4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62</v>
      </c>
      <c r="C1209" s="124" t="n">
        <v>621.7</v>
      </c>
      <c r="D1209" s="124" t="n">
        <v>365.1</v>
      </c>
      <c r="E1209" s="124" t="n">
        <v>307.1</v>
      </c>
      <c r="F1209" s="124" t="n">
        <v>599.8</v>
      </c>
      <c r="G1209" s="124" t="n">
        <v>394.7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63</v>
      </c>
      <c r="C1210" s="124" t="n">
        <v>621.4</v>
      </c>
      <c r="D1210" s="124" t="n">
        <v>365</v>
      </c>
      <c r="E1210" s="124" t="n">
        <v>306.3</v>
      </c>
      <c r="F1210" s="124" t="n">
        <v>599</v>
      </c>
      <c r="G1210" s="124" t="n">
        <v>393.8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64</v>
      </c>
      <c r="C1211" s="124" t="n">
        <v>621</v>
      </c>
      <c r="D1211" s="124" t="n">
        <v>364.3</v>
      </c>
      <c r="E1211" s="124" t="n">
        <v>305.5</v>
      </c>
      <c r="F1211" s="124" t="n">
        <v>598.7</v>
      </c>
      <c r="G1211" s="124" t="n">
        <v>392.9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65</v>
      </c>
      <c r="C1212" s="124" t="n">
        <v>620.5</v>
      </c>
      <c r="D1212" s="124" t="n">
        <v>364</v>
      </c>
      <c r="E1212" s="124" t="n">
        <v>304.4</v>
      </c>
      <c r="F1212" s="124" t="n">
        <v>598.4</v>
      </c>
      <c r="G1212" s="124" t="n">
        <v>392.1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66</v>
      </c>
      <c r="C1213" s="124" t="n">
        <v>620</v>
      </c>
      <c r="D1213" s="124" t="n">
        <v>363.5</v>
      </c>
      <c r="E1213" s="124" t="n">
        <v>303.3</v>
      </c>
      <c r="F1213" s="124" t="n">
        <v>598.1</v>
      </c>
      <c r="G1213" s="124" t="n">
        <v>391.1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67</v>
      </c>
      <c r="C1214" s="124" t="n">
        <v>619.5</v>
      </c>
      <c r="D1214" s="124" t="n">
        <v>362.9</v>
      </c>
      <c r="E1214" s="124" t="n">
        <v>302.1</v>
      </c>
      <c r="F1214" s="124" t="n">
        <v>597.8</v>
      </c>
      <c r="G1214" s="124" t="n">
        <v>390.6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68</v>
      </c>
      <c r="C1215" s="124" t="n">
        <v>619</v>
      </c>
      <c r="D1215" s="124" t="n">
        <v>361.9</v>
      </c>
      <c r="E1215" s="124" t="n">
        <v>301.1</v>
      </c>
      <c r="F1215" s="124" t="n">
        <v>597.1</v>
      </c>
      <c r="G1215" s="124" t="n">
        <v>389.8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69</v>
      </c>
      <c r="C1216" s="124" t="n">
        <v>618.5</v>
      </c>
      <c r="D1216" s="124" t="n">
        <v>361.3</v>
      </c>
      <c r="E1216" s="124" t="n">
        <v>300.8</v>
      </c>
      <c r="F1216" s="124" t="n">
        <v>597.6</v>
      </c>
      <c r="G1216" s="124" t="n">
        <v>388.9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70</v>
      </c>
      <c r="C1217" s="124" t="n">
        <v>617.9</v>
      </c>
      <c r="D1217" s="124" t="n">
        <v>360.1</v>
      </c>
      <c r="E1217" s="124" t="n">
        <v>300</v>
      </c>
      <c r="F1217" s="124" t="n">
        <v>597.7</v>
      </c>
      <c r="G1217" s="124" t="n">
        <v>388.4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71</v>
      </c>
      <c r="C1218" s="124" t="n">
        <v>617.3</v>
      </c>
      <c r="D1218" s="124" t="n">
        <v>358.7</v>
      </c>
      <c r="E1218" s="124" t="n">
        <v>299.2</v>
      </c>
      <c r="F1218" s="124" t="n">
        <v>597.8</v>
      </c>
      <c r="G1218" s="124" t="n">
        <v>387.7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72</v>
      </c>
      <c r="C1219" s="124" t="n">
        <v>616.5</v>
      </c>
      <c r="D1219" s="124" t="n">
        <v>357.5</v>
      </c>
      <c r="E1219" s="124" t="n">
        <v>297.8</v>
      </c>
      <c r="F1219" s="124" t="n">
        <v>598.2</v>
      </c>
      <c r="G1219" s="124" t="n">
        <v>386.9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73</v>
      </c>
      <c r="C1220" s="124" t="n">
        <v>615.8</v>
      </c>
      <c r="D1220" s="124" t="n">
        <v>355.9</v>
      </c>
      <c r="E1220" s="124" t="n">
        <v>297.2</v>
      </c>
      <c r="F1220" s="124" t="n">
        <v>598.3</v>
      </c>
      <c r="G1220" s="124" t="n">
        <v>386.3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74</v>
      </c>
      <c r="C1221" s="124" t="n">
        <v>615.2</v>
      </c>
      <c r="D1221" s="124" t="n">
        <v>354.4</v>
      </c>
      <c r="E1221" s="124" t="n">
        <v>296.4</v>
      </c>
      <c r="F1221" s="124" t="n">
        <v>597.4</v>
      </c>
      <c r="G1221" s="124" t="n">
        <v>385.7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75</v>
      </c>
      <c r="C1222" s="124" t="n">
        <v>614.5</v>
      </c>
      <c r="D1222" s="124" t="n">
        <v>353.6</v>
      </c>
      <c r="E1222" s="124" t="n">
        <v>295.4</v>
      </c>
      <c r="F1222" s="124" t="n">
        <v>597.7</v>
      </c>
      <c r="G1222" s="124" t="n">
        <v>385.1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76</v>
      </c>
      <c r="C1223" s="124" t="n">
        <v>613.9</v>
      </c>
      <c r="D1223" s="124" t="n">
        <v>352.5</v>
      </c>
      <c r="E1223" s="124" t="n">
        <v>294.8</v>
      </c>
      <c r="F1223" s="124" t="n">
        <v>597.6</v>
      </c>
      <c r="G1223" s="124" t="n">
        <v>384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77</v>
      </c>
      <c r="C1224" s="124" t="n">
        <v>613.4</v>
      </c>
      <c r="D1224" s="124" t="n">
        <v>351.5</v>
      </c>
      <c r="E1224" s="124" t="n">
        <v>293.4</v>
      </c>
      <c r="F1224" s="124" t="n">
        <v>597</v>
      </c>
      <c r="G1224" s="124" t="n">
        <v>384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78</v>
      </c>
      <c r="C1225" s="124" t="n">
        <v>612.8</v>
      </c>
      <c r="D1225" s="124" t="n">
        <v>350.3</v>
      </c>
      <c r="E1225" s="124" t="n">
        <v>292.4</v>
      </c>
      <c r="F1225" s="124" t="n">
        <v>596.6</v>
      </c>
      <c r="G1225" s="124" t="n">
        <v>383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79</v>
      </c>
      <c r="C1226" s="124" t="n">
        <v>612.2</v>
      </c>
      <c r="D1226" s="124" t="n">
        <v>348.7</v>
      </c>
      <c r="E1226" s="124" t="n">
        <v>291.2</v>
      </c>
      <c r="F1226" s="124" t="n">
        <v>596.4</v>
      </c>
      <c r="G1226" s="124" t="n">
        <v>382.6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80</v>
      </c>
      <c r="C1227" s="124" t="n">
        <v>611.5</v>
      </c>
      <c r="D1227" s="124" t="n">
        <v>347.1</v>
      </c>
      <c r="E1227" s="124" t="n">
        <v>290</v>
      </c>
      <c r="F1227" s="124" t="n">
        <v>595.9</v>
      </c>
      <c r="G1227" s="124" t="n">
        <v>381.9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81</v>
      </c>
      <c r="C1228" s="124" t="n">
        <v>610.8</v>
      </c>
      <c r="D1228" s="124" t="n">
        <v>346.1</v>
      </c>
      <c r="E1228" s="124" t="n">
        <v>289</v>
      </c>
      <c r="F1228" s="124" t="n">
        <v>595.3</v>
      </c>
      <c r="G1228" s="124" t="n">
        <v>381.2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82</v>
      </c>
      <c r="C1229" s="124" t="n">
        <v>610.3</v>
      </c>
      <c r="D1229" s="124" t="n">
        <v>345.2</v>
      </c>
      <c r="E1229" s="124" t="n">
        <v>288</v>
      </c>
      <c r="F1229" s="124" t="n">
        <v>595.4</v>
      </c>
      <c r="G1229" s="124" t="n">
        <v>380.6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83</v>
      </c>
      <c r="C1230" s="124" t="n">
        <v>609.7</v>
      </c>
      <c r="D1230" s="124" t="n">
        <v>344.2</v>
      </c>
      <c r="E1230" s="124" t="n">
        <v>287.1</v>
      </c>
      <c r="F1230" s="124" t="n">
        <v>594.8</v>
      </c>
      <c r="G1230" s="124" t="n">
        <v>379.7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84</v>
      </c>
      <c r="C1231" s="124" t="n">
        <v>609.1</v>
      </c>
      <c r="D1231" s="124" t="n">
        <v>342.9</v>
      </c>
      <c r="E1231" s="124" t="n">
        <v>287</v>
      </c>
      <c r="F1231" s="124" t="n">
        <v>594.5</v>
      </c>
      <c r="G1231" s="124" t="n">
        <v>379.1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85</v>
      </c>
      <c r="C1232" s="124" t="n">
        <v>608.5</v>
      </c>
      <c r="D1232" s="124" t="n">
        <v>342.3</v>
      </c>
      <c r="E1232" s="124" t="n">
        <v>286.9</v>
      </c>
      <c r="F1232" s="124" t="n">
        <v>593.7</v>
      </c>
      <c r="G1232" s="124" t="n">
        <v>378.3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86</v>
      </c>
      <c r="C1233" s="124" t="n">
        <v>607.7</v>
      </c>
      <c r="D1233" s="124" t="n">
        <v>340.9</v>
      </c>
      <c r="E1233" s="124" t="n">
        <v>286</v>
      </c>
      <c r="F1233" s="124" t="n">
        <v>593</v>
      </c>
      <c r="G1233" s="124" t="n">
        <v>377.5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87</v>
      </c>
      <c r="C1234" s="124" t="n">
        <v>607.2</v>
      </c>
      <c r="D1234" s="124" t="n">
        <v>339.3</v>
      </c>
      <c r="E1234" s="124" t="n">
        <v>285.3</v>
      </c>
      <c r="F1234" s="124" t="n">
        <v>592.8</v>
      </c>
      <c r="G1234" s="124" t="n">
        <v>376.9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88</v>
      </c>
      <c r="C1235" s="124" t="n">
        <v>606.6</v>
      </c>
      <c r="D1235" s="124" t="n">
        <v>337.8</v>
      </c>
      <c r="E1235" s="124" t="n">
        <v>284.3</v>
      </c>
      <c r="F1235" s="124" t="n">
        <v>592.2</v>
      </c>
      <c r="G1235" s="124" t="n">
        <v>376.3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89</v>
      </c>
      <c r="C1236" s="124" t="n">
        <v>606.1</v>
      </c>
      <c r="D1236" s="124" t="n">
        <v>336.5</v>
      </c>
      <c r="E1236" s="124" t="n">
        <v>283.2</v>
      </c>
      <c r="F1236" s="124" t="n">
        <v>591.4</v>
      </c>
      <c r="G1236" s="124" t="n">
        <v>375.8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90</v>
      </c>
      <c r="C1237" s="124" t="n">
        <v>605.6</v>
      </c>
      <c r="D1237" s="124" t="n">
        <v>335.4</v>
      </c>
      <c r="E1237" s="124" t="n">
        <v>282.2</v>
      </c>
      <c r="F1237" s="124" t="n">
        <v>590.7</v>
      </c>
      <c r="G1237" s="124" t="n">
        <v>375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91</v>
      </c>
      <c r="C1238" s="124" t="n">
        <v>605.1</v>
      </c>
      <c r="D1238" s="124" t="n">
        <v>334.9</v>
      </c>
      <c r="E1238" s="124" t="n">
        <v>281.5</v>
      </c>
      <c r="F1238" s="124" t="n">
        <v>590.1</v>
      </c>
      <c r="G1238" s="124" t="n">
        <v>374.6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92</v>
      </c>
      <c r="C1239" s="124" t="n">
        <v>604.7</v>
      </c>
      <c r="D1239" s="124" t="n">
        <v>333.8</v>
      </c>
      <c r="E1239" s="124" t="n">
        <v>280.9</v>
      </c>
      <c r="F1239" s="124" t="n">
        <v>589</v>
      </c>
      <c r="G1239" s="124" t="n">
        <v>374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93</v>
      </c>
      <c r="C1240" s="124" t="n">
        <v>604.2</v>
      </c>
      <c r="D1240" s="124" t="n">
        <v>332.6</v>
      </c>
      <c r="E1240" s="124" t="n">
        <v>279.9</v>
      </c>
      <c r="F1240" s="124" t="n">
        <v>587.7</v>
      </c>
      <c r="G1240" s="124" t="n">
        <v>373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94</v>
      </c>
      <c r="C1241" s="124" t="n">
        <v>603.8</v>
      </c>
      <c r="D1241" s="124" t="n">
        <v>332.1</v>
      </c>
      <c r="E1241" s="124" t="n">
        <v>278.8</v>
      </c>
      <c r="F1241" s="124" t="n">
        <v>586.8</v>
      </c>
      <c r="G1241" s="124" t="n">
        <v>372.7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95</v>
      </c>
      <c r="C1242" s="124" t="n">
        <v>603.5</v>
      </c>
      <c r="D1242" s="124" t="n">
        <v>331.4</v>
      </c>
      <c r="E1242" s="124" t="n">
        <v>278.3</v>
      </c>
      <c r="F1242" s="124" t="n">
        <v>586.6</v>
      </c>
      <c r="G1242" s="124" t="n">
        <v>371.5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96</v>
      </c>
      <c r="C1243" s="124" t="n">
        <v>602.9</v>
      </c>
      <c r="D1243" s="124" t="n">
        <v>330.7</v>
      </c>
      <c r="E1243" s="124" t="n">
        <v>277.5</v>
      </c>
      <c r="F1243" s="124" t="n">
        <v>586.2</v>
      </c>
      <c r="G1243" s="124" t="n">
        <v>370.6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97</v>
      </c>
      <c r="C1244" s="124" t="n">
        <v>602.3</v>
      </c>
      <c r="D1244" s="124" t="n">
        <v>329.4</v>
      </c>
      <c r="E1244" s="124" t="n">
        <v>276.9</v>
      </c>
      <c r="F1244" s="124" t="n">
        <v>586.1</v>
      </c>
      <c r="G1244" s="124" t="n">
        <v>370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98</v>
      </c>
      <c r="C1245" s="124" t="n">
        <v>601.8</v>
      </c>
      <c r="D1245" s="124" t="n">
        <v>328</v>
      </c>
      <c r="E1245" s="124" t="n">
        <v>275.9</v>
      </c>
      <c r="F1245" s="124" t="n">
        <v>585.3</v>
      </c>
      <c r="G1245" s="124" t="n">
        <v>369.3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99</v>
      </c>
      <c r="C1246" s="124" t="n">
        <v>601.2</v>
      </c>
      <c r="D1246" s="124" t="n">
        <v>326.7</v>
      </c>
      <c r="E1246" s="124" t="n">
        <v>274.9</v>
      </c>
      <c r="F1246" s="124" t="n">
        <v>584.6</v>
      </c>
      <c r="G1246" s="124" t="n">
        <v>368.5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100</v>
      </c>
      <c r="C1247" s="124" t="n">
        <v>600.5</v>
      </c>
      <c r="D1247" s="124" t="n">
        <v>326.1</v>
      </c>
      <c r="E1247" s="124" t="n">
        <v>274.1</v>
      </c>
      <c r="F1247" s="124" t="n">
        <v>584.7</v>
      </c>
      <c r="G1247" s="124" t="n">
        <v>367.7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101</v>
      </c>
      <c r="C1248" s="124" t="n">
        <v>599.8</v>
      </c>
      <c r="D1248" s="124" t="n">
        <v>325.3</v>
      </c>
      <c r="E1248" s="124" t="n">
        <v>273.5</v>
      </c>
      <c r="F1248" s="124" t="n">
        <v>583.9</v>
      </c>
      <c r="G1248" s="124" t="n">
        <v>367.3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102</v>
      </c>
      <c r="C1249" s="124" t="n">
        <v>599</v>
      </c>
      <c r="D1249" s="124" t="n">
        <v>324</v>
      </c>
      <c r="E1249" s="124" t="n">
        <v>272.7</v>
      </c>
      <c r="F1249" s="124" t="n">
        <v>584.3</v>
      </c>
      <c r="G1249" s="124" t="n">
        <v>366.8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103</v>
      </c>
      <c r="C1250" s="124" t="n">
        <v>598.4</v>
      </c>
      <c r="D1250" s="124" t="n">
        <v>323.5</v>
      </c>
      <c r="E1250" s="124" t="n">
        <v>271.5</v>
      </c>
      <c r="F1250" s="124" t="n">
        <v>583.8</v>
      </c>
      <c r="G1250" s="124" t="n">
        <v>365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104</v>
      </c>
      <c r="C1251" s="124" t="n">
        <v>597.7</v>
      </c>
      <c r="D1251" s="124" t="n">
        <v>322.7</v>
      </c>
      <c r="E1251" s="124" t="n">
        <v>270.9</v>
      </c>
      <c r="F1251" s="124" t="n">
        <v>583.8</v>
      </c>
      <c r="G1251" s="124" t="n">
        <v>365.3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105</v>
      </c>
      <c r="C1252" s="124" t="n">
        <v>596.9</v>
      </c>
      <c r="D1252" s="124" t="n">
        <v>322.1</v>
      </c>
      <c r="E1252" s="124" t="n">
        <v>270.1</v>
      </c>
      <c r="F1252" s="124" t="n">
        <v>582.9</v>
      </c>
      <c r="G1252" s="124" t="n">
        <v>364.6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106</v>
      </c>
      <c r="C1253" s="124" t="n">
        <v>596.2</v>
      </c>
      <c r="D1253" s="124" t="n">
        <v>321</v>
      </c>
      <c r="E1253" s="124" t="n">
        <v>269.6</v>
      </c>
      <c r="F1253" s="124" t="n">
        <v>581.9</v>
      </c>
      <c r="G1253" s="124" t="n">
        <v>364.2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107</v>
      </c>
      <c r="C1254" s="124" t="n">
        <v>595.4</v>
      </c>
      <c r="D1254" s="124" t="n">
        <v>320.5</v>
      </c>
      <c r="E1254" s="124" t="n">
        <v>269.1</v>
      </c>
      <c r="F1254" s="124" t="n">
        <v>581.1</v>
      </c>
      <c r="G1254" s="124" t="n">
        <v>363.4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108</v>
      </c>
      <c r="C1255" s="124" t="n">
        <v>594.6</v>
      </c>
      <c r="D1255" s="124" t="n">
        <v>319.3</v>
      </c>
      <c r="E1255" s="124" t="n">
        <v>268.4</v>
      </c>
      <c r="F1255" s="124" t="n">
        <v>580.8</v>
      </c>
      <c r="G1255" s="124" t="n">
        <v>363.1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109</v>
      </c>
      <c r="C1256" s="124" t="n">
        <v>593.9</v>
      </c>
      <c r="D1256" s="124" t="n">
        <v>318.3</v>
      </c>
      <c r="E1256" s="124" t="n">
        <v>267.5</v>
      </c>
      <c r="F1256" s="124" t="n">
        <v>580</v>
      </c>
      <c r="G1256" s="124" t="n">
        <v>362.7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110</v>
      </c>
      <c r="C1257" s="124" t="n">
        <v>593.2</v>
      </c>
      <c r="D1257" s="124" t="n">
        <v>317.4</v>
      </c>
      <c r="E1257" s="124" t="n">
        <v>266.5</v>
      </c>
      <c r="F1257" s="124" t="n">
        <v>578.6</v>
      </c>
      <c r="G1257" s="124" t="n">
        <v>362.3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111</v>
      </c>
      <c r="C1258" s="124" t="n">
        <v>592.5</v>
      </c>
      <c r="D1258" s="124" t="n">
        <v>317.1</v>
      </c>
      <c r="E1258" s="124" t="n">
        <v>265.4</v>
      </c>
      <c r="F1258" s="124" t="n">
        <v>578.3</v>
      </c>
      <c r="G1258" s="124" t="n">
        <v>361.9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112</v>
      </c>
      <c r="C1259" s="124" t="n">
        <v>591.8</v>
      </c>
      <c r="D1259" s="124" t="n">
        <v>316.2</v>
      </c>
      <c r="E1259" s="124" t="n">
        <v>264.1</v>
      </c>
      <c r="F1259" s="124" t="n">
        <v>577.4</v>
      </c>
      <c r="G1259" s="124" t="n">
        <v>361.4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113</v>
      </c>
      <c r="C1260" s="124" t="n">
        <v>591.1</v>
      </c>
      <c r="D1260" s="124" t="n">
        <v>315.5</v>
      </c>
      <c r="E1260" s="124" t="n">
        <v>263.1</v>
      </c>
      <c r="F1260" s="124" t="n">
        <v>576.8</v>
      </c>
      <c r="G1260" s="124" t="n">
        <v>360.9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114</v>
      </c>
      <c r="C1261" s="124" t="n">
        <v>590.5</v>
      </c>
      <c r="D1261" s="124" t="n">
        <v>314.5</v>
      </c>
      <c r="E1261" s="124" t="n">
        <v>262.3</v>
      </c>
      <c r="F1261" s="124" t="n">
        <v>575.4</v>
      </c>
      <c r="G1261" s="124" t="n">
        <v>360.2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115</v>
      </c>
      <c r="C1262" s="124" t="n">
        <v>590.1</v>
      </c>
      <c r="D1262" s="124" t="n">
        <v>313.3</v>
      </c>
      <c r="E1262" s="124" t="n">
        <v>261.6</v>
      </c>
      <c r="F1262" s="124" t="n">
        <v>574.6</v>
      </c>
      <c r="G1262" s="124" t="n">
        <v>359.6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116</v>
      </c>
      <c r="C1263" s="124" t="n">
        <v>589.7</v>
      </c>
      <c r="D1263" s="124" t="n">
        <v>312.9</v>
      </c>
      <c r="E1263" s="124" t="n">
        <v>260.8</v>
      </c>
      <c r="F1263" s="124" t="n">
        <v>574.1</v>
      </c>
      <c r="G1263" s="124" t="n">
        <v>358.9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17</v>
      </c>
      <c r="C1264" s="124" t="n">
        <v>589.1</v>
      </c>
      <c r="D1264" s="124" t="n">
        <v>312</v>
      </c>
      <c r="E1264" s="124" t="n">
        <v>259.8</v>
      </c>
      <c r="F1264" s="124" t="n">
        <v>573</v>
      </c>
      <c r="G1264" s="124" t="n">
        <v>358.4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18</v>
      </c>
      <c r="C1265" s="124" t="n">
        <v>588.5</v>
      </c>
      <c r="D1265" s="124" t="n">
        <v>311.1</v>
      </c>
      <c r="E1265" s="124" t="n">
        <v>258.6</v>
      </c>
      <c r="F1265" s="124" t="n">
        <v>572.4</v>
      </c>
      <c r="G1265" s="124" t="n">
        <v>357.9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19</v>
      </c>
      <c r="C1266" s="124" t="n">
        <v>588</v>
      </c>
      <c r="D1266" s="124" t="n">
        <v>309.8</v>
      </c>
      <c r="E1266" s="124" t="n">
        <v>257.6</v>
      </c>
      <c r="F1266" s="124" t="n">
        <v>571.3</v>
      </c>
      <c r="G1266" s="124" t="n">
        <v>357.5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20</v>
      </c>
      <c r="C1267" s="124" t="n">
        <v>587.6</v>
      </c>
      <c r="D1267" s="124" t="n">
        <v>309.6</v>
      </c>
      <c r="E1267" s="124" t="n">
        <v>256.6</v>
      </c>
      <c r="F1267" s="124" t="n">
        <v>570.6</v>
      </c>
      <c r="G1267" s="124" t="n">
        <v>357.1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21</v>
      </c>
      <c r="C1268" s="124" t="n">
        <v>587.1</v>
      </c>
      <c r="D1268" s="124" t="n">
        <v>308.6</v>
      </c>
      <c r="E1268" s="124" t="n">
        <v>255.6</v>
      </c>
      <c r="F1268" s="124" t="n">
        <v>570.3</v>
      </c>
      <c r="G1268" s="124" t="n">
        <v>356.5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22</v>
      </c>
      <c r="C1269" s="124" t="n">
        <v>586.7</v>
      </c>
      <c r="D1269" s="124" t="n">
        <v>307.8</v>
      </c>
      <c r="E1269" s="124" t="n">
        <v>254.7</v>
      </c>
      <c r="F1269" s="124" t="n">
        <v>569.7</v>
      </c>
      <c r="G1269" s="124" t="n">
        <v>356.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23</v>
      </c>
      <c r="C1270" s="124" t="n">
        <v>586.2</v>
      </c>
      <c r="D1270" s="124" t="n">
        <v>307.4</v>
      </c>
      <c r="E1270" s="124" t="n">
        <v>253.6</v>
      </c>
      <c r="F1270" s="124" t="n">
        <v>569</v>
      </c>
      <c r="G1270" s="124" t="n">
        <v>355.5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24</v>
      </c>
      <c r="C1271" s="124" t="n">
        <v>585.7</v>
      </c>
      <c r="D1271" s="124" t="n">
        <v>306.8</v>
      </c>
      <c r="E1271" s="124" t="n">
        <v>252.5</v>
      </c>
      <c r="F1271" s="124" t="n">
        <v>568.6</v>
      </c>
      <c r="G1271" s="124" t="n">
        <v>35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25</v>
      </c>
      <c r="C1272" s="124" t="n">
        <v>585.2</v>
      </c>
      <c r="D1272" s="124" t="n">
        <v>306.1</v>
      </c>
      <c r="E1272" s="124" t="n">
        <v>251.7</v>
      </c>
      <c r="F1272" s="124" t="n">
        <v>567.7</v>
      </c>
      <c r="G1272" s="124" t="n">
        <v>354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26</v>
      </c>
      <c r="C1273" s="124" t="n">
        <v>584.6</v>
      </c>
      <c r="D1273" s="124" t="n">
        <v>305.7</v>
      </c>
      <c r="E1273" s="124" t="n">
        <v>250.9</v>
      </c>
      <c r="F1273" s="124" t="n">
        <v>567.3</v>
      </c>
      <c r="G1273" s="124" t="n">
        <v>354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27</v>
      </c>
      <c r="C1274" s="124" t="n">
        <v>584</v>
      </c>
      <c r="D1274" s="124" t="n">
        <v>305.1</v>
      </c>
      <c r="E1274" s="124" t="n">
        <v>249.9</v>
      </c>
      <c r="F1274" s="124" t="n">
        <v>566.4</v>
      </c>
      <c r="G1274" s="124" t="n">
        <v>353.3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28</v>
      </c>
      <c r="C1275" s="124" t="n">
        <v>583.5</v>
      </c>
      <c r="D1275" s="124" t="n">
        <v>304.3</v>
      </c>
      <c r="E1275" s="124" t="n">
        <v>248.9</v>
      </c>
      <c r="F1275" s="124" t="n">
        <v>565.6</v>
      </c>
      <c r="G1275" s="124" t="n">
        <v>352.6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29</v>
      </c>
      <c r="C1276" s="124" t="n">
        <v>583</v>
      </c>
      <c r="D1276" s="124" t="n">
        <v>303.5</v>
      </c>
      <c r="E1276" s="124" t="n">
        <v>248.1</v>
      </c>
      <c r="F1276" s="124" t="n">
        <v>565.7</v>
      </c>
      <c r="G1276" s="124" t="n">
        <v>352.1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30</v>
      </c>
      <c r="C1277" s="124" t="n">
        <v>582.5</v>
      </c>
      <c r="D1277" s="124" t="n">
        <v>302.7</v>
      </c>
      <c r="E1277" s="124" t="n">
        <v>247.6</v>
      </c>
      <c r="F1277" s="124" t="n">
        <v>563.5</v>
      </c>
      <c r="G1277" s="124" t="n">
        <v>351.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31</v>
      </c>
      <c r="C1278" s="124" t="n">
        <v>582</v>
      </c>
      <c r="D1278" s="124" t="n">
        <v>301.8</v>
      </c>
      <c r="E1278" s="124" t="n">
        <v>246.5</v>
      </c>
      <c r="F1278" s="124" t="n">
        <v>563.5</v>
      </c>
      <c r="G1278" s="124" t="n">
        <v>351.3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32</v>
      </c>
      <c r="C1279" s="124" t="n">
        <v>581.5</v>
      </c>
      <c r="D1279" s="124" t="n">
        <v>301.2</v>
      </c>
      <c r="E1279" s="124" t="n">
        <v>245.5</v>
      </c>
      <c r="F1279" s="124" t="n">
        <v>563</v>
      </c>
      <c r="G1279" s="124" t="n">
        <v>350.5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33</v>
      </c>
      <c r="C1280" s="124" t="n">
        <v>581</v>
      </c>
      <c r="D1280" s="124" t="n">
        <v>300.8</v>
      </c>
      <c r="E1280" s="124" t="n">
        <v>244.3</v>
      </c>
      <c r="F1280" s="124" t="n">
        <v>563.5</v>
      </c>
      <c r="G1280" s="124" t="n">
        <v>350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34</v>
      </c>
      <c r="C1281" s="124" t="n">
        <v>580.4</v>
      </c>
      <c r="D1281" s="124" t="n">
        <v>300.1</v>
      </c>
      <c r="E1281" s="124" t="n">
        <v>243.2</v>
      </c>
      <c r="F1281" s="124" t="n">
        <v>563.9</v>
      </c>
      <c r="G1281" s="124" t="n">
        <v>349.8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35</v>
      </c>
      <c r="C1282" s="124" t="n">
        <v>579.9</v>
      </c>
      <c r="D1282" s="124" t="n">
        <v>298.9</v>
      </c>
      <c r="E1282" s="124" t="n">
        <v>241.9</v>
      </c>
      <c r="F1282" s="124" t="n">
        <v>563.6</v>
      </c>
      <c r="G1282" s="124" t="n">
        <v>349.3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36</v>
      </c>
      <c r="C1283" s="124" t="n">
        <v>579.3</v>
      </c>
      <c r="D1283" s="124" t="n">
        <v>298.4</v>
      </c>
      <c r="E1283" s="124" t="n">
        <v>240.8</v>
      </c>
      <c r="F1283" s="124" t="n">
        <v>562.2</v>
      </c>
      <c r="G1283" s="124" t="n">
        <v>348.7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37</v>
      </c>
      <c r="C1284" s="124" t="n">
        <v>578.9</v>
      </c>
      <c r="D1284" s="124" t="n">
        <v>297.3</v>
      </c>
      <c r="E1284" s="124" t="n">
        <v>239.8</v>
      </c>
      <c r="F1284" s="124" t="n">
        <v>562.3</v>
      </c>
      <c r="G1284" s="124" t="n">
        <v>348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38</v>
      </c>
      <c r="C1285" s="124" t="n">
        <v>578.3</v>
      </c>
      <c r="D1285" s="124" t="n">
        <v>296.3</v>
      </c>
      <c r="E1285" s="124" t="n">
        <v>238.8</v>
      </c>
      <c r="F1285" s="124" t="n">
        <v>562.3</v>
      </c>
      <c r="G1285" s="124" t="n">
        <v>347.4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39</v>
      </c>
      <c r="C1286" s="124" t="n">
        <v>577.6</v>
      </c>
      <c r="D1286" s="124" t="n">
        <v>295.6</v>
      </c>
      <c r="E1286" s="124" t="n">
        <v>237.9</v>
      </c>
      <c r="F1286" s="124" t="n">
        <v>562.2</v>
      </c>
      <c r="G1286" s="124" t="n">
        <v>346.8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140</v>
      </c>
      <c r="C1287" s="124" t="n">
        <v>577</v>
      </c>
      <c r="D1287" s="124" t="n">
        <v>295.3</v>
      </c>
      <c r="E1287" s="124" t="n">
        <v>236.9</v>
      </c>
      <c r="F1287" s="124" t="n">
        <v>562</v>
      </c>
      <c r="G1287" s="124" t="n">
        <v>346.1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141</v>
      </c>
      <c r="C1288" s="124" t="n">
        <v>576.3</v>
      </c>
      <c r="D1288" s="124" t="n">
        <v>294.9</v>
      </c>
      <c r="E1288" s="124" t="n">
        <v>235.8</v>
      </c>
      <c r="F1288" s="124" t="n">
        <v>560.3</v>
      </c>
      <c r="G1288" s="124" t="n">
        <v>345.7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142</v>
      </c>
      <c r="C1289" s="124" t="n">
        <v>575.5</v>
      </c>
      <c r="D1289" s="124" t="n">
        <v>294.4</v>
      </c>
      <c r="E1289" s="124" t="n">
        <v>235.1</v>
      </c>
      <c r="F1289" s="124" t="n">
        <v>561</v>
      </c>
      <c r="G1289" s="124" t="n">
        <v>345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143</v>
      </c>
      <c r="C1290" s="124" t="n">
        <v>574.6</v>
      </c>
      <c r="D1290" s="124" t="n">
        <v>293.6</v>
      </c>
      <c r="E1290" s="124" t="n">
        <v>234</v>
      </c>
      <c r="F1290" s="124" t="n">
        <v>560.7</v>
      </c>
      <c r="G1290" s="124" t="n">
        <v>344.3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144</v>
      </c>
      <c r="C1291" s="124" t="n">
        <v>573.6</v>
      </c>
      <c r="D1291" s="124" t="n">
        <v>293</v>
      </c>
      <c r="E1291" s="124" t="n">
        <v>233</v>
      </c>
      <c r="F1291" s="124" t="n">
        <v>560.3</v>
      </c>
      <c r="G1291" s="124" t="n">
        <v>343.8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145</v>
      </c>
      <c r="C1292" s="124" t="n">
        <v>572.6</v>
      </c>
      <c r="D1292" s="124" t="n">
        <v>291.7</v>
      </c>
      <c r="E1292" s="124" t="n">
        <v>231.6</v>
      </c>
      <c r="F1292" s="124" t="n">
        <v>558.8</v>
      </c>
      <c r="G1292" s="124" t="n">
        <v>343.3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146</v>
      </c>
      <c r="C1293" s="124" t="n">
        <v>571.7</v>
      </c>
      <c r="D1293" s="124" t="n">
        <v>290.7</v>
      </c>
      <c r="E1293" s="124" t="n">
        <v>230.6</v>
      </c>
      <c r="F1293" s="124" t="n">
        <v>559.1</v>
      </c>
      <c r="G1293" s="124" t="n">
        <v>342.6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147</v>
      </c>
      <c r="C1294" s="124" t="n">
        <v>570.7</v>
      </c>
      <c r="D1294" s="124" t="n">
        <v>289.6</v>
      </c>
      <c r="E1294" s="124" t="n">
        <v>229.5</v>
      </c>
      <c r="F1294" s="124" t="n">
        <v>558.3</v>
      </c>
      <c r="G1294" s="124" t="n">
        <v>342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148</v>
      </c>
      <c r="C1295" s="124" t="n">
        <v>569.5</v>
      </c>
      <c r="D1295" s="124" t="n">
        <v>289.2</v>
      </c>
      <c r="E1295" s="124" t="n">
        <v>228.1</v>
      </c>
      <c r="F1295" s="124" t="n">
        <v>558</v>
      </c>
      <c r="G1295" s="124" t="n">
        <v>341.5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149</v>
      </c>
      <c r="C1296" s="124" t="n">
        <v>568.3</v>
      </c>
      <c r="D1296" s="124" t="n">
        <v>288.6</v>
      </c>
      <c r="E1296" s="124" t="n">
        <v>226.6</v>
      </c>
      <c r="F1296" s="124" t="n">
        <v>557.2</v>
      </c>
      <c r="G1296" s="124" t="n">
        <v>340.8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150</v>
      </c>
      <c r="C1297" s="124" t="n">
        <v>567.2</v>
      </c>
      <c r="D1297" s="124" t="n">
        <v>288.2</v>
      </c>
      <c r="E1297" s="124" t="n">
        <v>224.9</v>
      </c>
      <c r="F1297" s="124" t="n">
        <v>556.3</v>
      </c>
      <c r="G1297" s="124" t="n">
        <v>339.9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151</v>
      </c>
      <c r="C1298" s="124" t="n">
        <v>566.1</v>
      </c>
      <c r="D1298" s="124" t="n">
        <v>287.8</v>
      </c>
      <c r="E1298" s="124" t="n">
        <v>223.5</v>
      </c>
      <c r="F1298" s="124" t="n">
        <v>555.5</v>
      </c>
      <c r="G1298" s="124" t="n">
        <v>339.3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152</v>
      </c>
      <c r="C1299" s="124" t="n">
        <v>565.2</v>
      </c>
      <c r="D1299" s="124" t="n">
        <v>286.7</v>
      </c>
      <c r="E1299" s="124" t="n">
        <v>222.3</v>
      </c>
      <c r="F1299" s="124" t="n">
        <v>555</v>
      </c>
      <c r="G1299" s="124" t="n">
        <v>339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153</v>
      </c>
      <c r="C1300" s="124" t="n">
        <v>564.3</v>
      </c>
      <c r="D1300" s="124" t="n">
        <v>285.7</v>
      </c>
      <c r="E1300" s="124" t="n">
        <v>221.3</v>
      </c>
      <c r="F1300" s="124" t="n">
        <v>555.5</v>
      </c>
      <c r="G1300" s="124" t="n">
        <v>338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154</v>
      </c>
      <c r="C1301" s="124" t="n">
        <v>563.4</v>
      </c>
      <c r="D1301" s="124" t="n">
        <v>285.5</v>
      </c>
      <c r="E1301" s="124" t="n">
        <v>219.9</v>
      </c>
      <c r="F1301" s="124" t="n">
        <v>555.3</v>
      </c>
      <c r="G1301" s="124" t="n">
        <v>338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155</v>
      </c>
      <c r="C1302" s="124" t="n">
        <v>562.6</v>
      </c>
      <c r="D1302" s="124" t="n">
        <v>285</v>
      </c>
      <c r="E1302" s="124" t="n">
        <v>218.7</v>
      </c>
      <c r="F1302" s="124" t="n">
        <v>555</v>
      </c>
      <c r="G1302" s="124" t="n">
        <v>337.9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156</v>
      </c>
      <c r="C1303" s="124" t="n">
        <v>561.9</v>
      </c>
      <c r="D1303" s="124" t="n">
        <v>284.6</v>
      </c>
      <c r="E1303" s="124" t="n">
        <v>217.7</v>
      </c>
      <c r="F1303" s="124" t="n">
        <v>554.9</v>
      </c>
      <c r="G1303" s="124" t="n">
        <v>337.6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157</v>
      </c>
      <c r="C1304" s="124" t="n">
        <v>561.3</v>
      </c>
      <c r="D1304" s="124" t="n">
        <v>284.5</v>
      </c>
      <c r="E1304" s="124" t="n">
        <v>217.4</v>
      </c>
      <c r="F1304" s="124" t="n">
        <v>554.7</v>
      </c>
      <c r="G1304" s="124" t="n">
        <v>337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158</v>
      </c>
      <c r="C1305" s="124" t="n">
        <v>560.6</v>
      </c>
      <c r="D1305" s="124" t="n">
        <v>284.6</v>
      </c>
      <c r="E1305" s="124" t="n">
        <v>216.1</v>
      </c>
      <c r="F1305" s="124" t="n">
        <v>554.7</v>
      </c>
      <c r="G1305" s="124" t="n">
        <v>337.2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159</v>
      </c>
      <c r="C1306" s="124" t="n">
        <v>560.1</v>
      </c>
      <c r="D1306" s="124" t="n">
        <v>284.8</v>
      </c>
      <c r="E1306" s="124" t="n">
        <v>214.8</v>
      </c>
      <c r="F1306" s="124" t="n">
        <v>554</v>
      </c>
      <c r="G1306" s="124" t="n">
        <v>336.8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160</v>
      </c>
      <c r="C1307" s="124" t="n">
        <v>559.5</v>
      </c>
      <c r="D1307" s="124" t="n">
        <v>284.2</v>
      </c>
      <c r="E1307" s="124" t="n">
        <v>213.6</v>
      </c>
      <c r="F1307" s="124" t="n">
        <v>553.7</v>
      </c>
      <c r="G1307" s="124" t="n">
        <v>336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161</v>
      </c>
      <c r="C1308" s="124" t="n">
        <v>558.9</v>
      </c>
      <c r="D1308" s="124" t="n">
        <v>284.3</v>
      </c>
      <c r="E1308" s="124" t="n">
        <v>212.1</v>
      </c>
      <c r="F1308" s="124" t="n">
        <v>553.4</v>
      </c>
      <c r="G1308" s="124" t="n">
        <v>335.5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162</v>
      </c>
      <c r="C1309" s="124" t="n">
        <v>558.1</v>
      </c>
      <c r="D1309" s="124" t="n">
        <v>283.8</v>
      </c>
      <c r="E1309" s="124" t="n">
        <v>210.7</v>
      </c>
      <c r="F1309" s="124" t="n">
        <v>553.1</v>
      </c>
      <c r="G1309" s="124" t="n">
        <v>335.2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163</v>
      </c>
      <c r="C1310" s="124" t="n">
        <v>557.1</v>
      </c>
      <c r="D1310" s="124" t="n">
        <v>283.6</v>
      </c>
      <c r="E1310" s="124" t="n">
        <v>209.5</v>
      </c>
      <c r="F1310" s="124" t="n">
        <v>552.7</v>
      </c>
      <c r="G1310" s="124" t="n">
        <v>334.6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164</v>
      </c>
      <c r="C1311" s="124" t="n">
        <v>556</v>
      </c>
      <c r="D1311" s="124" t="n">
        <v>283.2</v>
      </c>
      <c r="E1311" s="124" t="n">
        <v>208</v>
      </c>
      <c r="F1311" s="124" t="n">
        <v>553</v>
      </c>
      <c r="G1311" s="124" t="n">
        <v>333.9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165</v>
      </c>
      <c r="C1312" s="124" t="n">
        <v>555.1</v>
      </c>
      <c r="D1312" s="124" t="n">
        <v>282.4</v>
      </c>
      <c r="E1312" s="124" t="n">
        <v>206.5</v>
      </c>
      <c r="F1312" s="124" t="n">
        <v>552.3</v>
      </c>
      <c r="G1312" s="124" t="n">
        <v>333.4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166</v>
      </c>
      <c r="C1313" s="124" t="n">
        <v>554.2</v>
      </c>
      <c r="D1313" s="124" t="n">
        <v>281.3</v>
      </c>
      <c r="E1313" s="124" t="n">
        <v>205.4</v>
      </c>
      <c r="F1313" s="124" t="n">
        <v>551.3</v>
      </c>
      <c r="G1313" s="124" t="n">
        <v>333.1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167</v>
      </c>
      <c r="C1314" s="124" t="n">
        <v>553.3</v>
      </c>
      <c r="D1314" s="124" t="n">
        <v>279.9</v>
      </c>
      <c r="E1314" s="124" t="n">
        <v>204.5</v>
      </c>
      <c r="F1314" s="124" t="n">
        <v>551</v>
      </c>
      <c r="G1314" s="124" t="n">
        <v>332.4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168</v>
      </c>
      <c r="C1315" s="124" t="n">
        <v>552.2</v>
      </c>
      <c r="D1315" s="124" t="n">
        <v>278.6</v>
      </c>
      <c r="E1315" s="124" t="n">
        <v>203.3</v>
      </c>
      <c r="F1315" s="124" t="n">
        <v>550.2</v>
      </c>
      <c r="G1315" s="124" t="n">
        <v>331.4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169</v>
      </c>
      <c r="C1316" s="124" t="n">
        <v>551.3</v>
      </c>
      <c r="D1316" s="124" t="n">
        <v>277.4</v>
      </c>
      <c r="E1316" s="124" t="n">
        <v>202</v>
      </c>
      <c r="F1316" s="124" t="n">
        <v>549.7</v>
      </c>
      <c r="G1316" s="124" t="n">
        <v>330.7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170</v>
      </c>
      <c r="C1317" s="124" t="n">
        <v>550.4</v>
      </c>
      <c r="D1317" s="124" t="n">
        <v>276.6</v>
      </c>
      <c r="E1317" s="124" t="n">
        <v>200.7</v>
      </c>
      <c r="F1317" s="124" t="n">
        <v>548.7</v>
      </c>
      <c r="G1317" s="124" t="n">
        <v>330.2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171</v>
      </c>
      <c r="C1318" s="124" t="n">
        <v>549.6</v>
      </c>
      <c r="D1318" s="124" t="n">
        <v>276</v>
      </c>
      <c r="E1318" s="124" t="n">
        <v>199.7</v>
      </c>
      <c r="F1318" s="124" t="n">
        <v>548.5</v>
      </c>
      <c r="G1318" s="124" t="n">
        <v>329.3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172</v>
      </c>
      <c r="C1319" s="124" t="n">
        <v>548.7</v>
      </c>
      <c r="D1319" s="124" t="n">
        <v>275.7</v>
      </c>
      <c r="E1319" s="124" t="n">
        <v>198.6</v>
      </c>
      <c r="F1319" s="124" t="n">
        <v>547.9</v>
      </c>
      <c r="G1319" s="124" t="n">
        <v>328.7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173</v>
      </c>
      <c r="C1320" s="124" t="n">
        <v>548</v>
      </c>
      <c r="D1320" s="124" t="n">
        <v>275.3</v>
      </c>
      <c r="E1320" s="124" t="n">
        <v>197.4</v>
      </c>
      <c r="F1320" s="124" t="n">
        <v>547.5</v>
      </c>
      <c r="G1320" s="124" t="n">
        <v>328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174</v>
      </c>
      <c r="C1321" s="124" t="n">
        <v>547.5</v>
      </c>
      <c r="D1321" s="124" t="n">
        <v>274.6</v>
      </c>
      <c r="E1321" s="124" t="n">
        <v>196</v>
      </c>
      <c r="F1321" s="124" t="n">
        <v>546.8</v>
      </c>
      <c r="G1321" s="124" t="n">
        <v>327.7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175</v>
      </c>
      <c r="C1322" s="124" t="n">
        <v>546.8</v>
      </c>
      <c r="D1322" s="124" t="n">
        <v>274</v>
      </c>
      <c r="E1322" s="124" t="n">
        <v>194.7</v>
      </c>
      <c r="F1322" s="124" t="n">
        <v>546.1</v>
      </c>
      <c r="G1322" s="124" t="n">
        <v>327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76</v>
      </c>
      <c r="C1323" s="124" t="n">
        <v>546.1</v>
      </c>
      <c r="D1323" s="124" t="n">
        <v>274</v>
      </c>
      <c r="E1323" s="124" t="n">
        <v>193.9</v>
      </c>
      <c r="F1323" s="124" t="n">
        <v>545.9</v>
      </c>
      <c r="G1323" s="124" t="n">
        <v>326.2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77</v>
      </c>
      <c r="C1324" s="124" t="n">
        <v>545.6</v>
      </c>
      <c r="D1324" s="124" t="n">
        <v>274.1</v>
      </c>
      <c r="E1324" s="124" t="n">
        <v>192.9</v>
      </c>
      <c r="F1324" s="124" t="n">
        <v>545.7</v>
      </c>
      <c r="G1324" s="124" t="n">
        <v>325.7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78</v>
      </c>
      <c r="C1325" s="124" t="n">
        <v>545.1</v>
      </c>
      <c r="D1325" s="124" t="n">
        <v>273.5</v>
      </c>
      <c r="E1325" s="124" t="n">
        <v>191.7</v>
      </c>
      <c r="F1325" s="124" t="n">
        <v>545.3</v>
      </c>
      <c r="G1325" s="124" t="n">
        <v>325.6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79</v>
      </c>
      <c r="C1326" s="124" t="n">
        <v>544.5</v>
      </c>
      <c r="D1326" s="124" t="n">
        <v>273</v>
      </c>
      <c r="E1326" s="124" t="n">
        <v>190.8</v>
      </c>
      <c r="F1326" s="124" t="n">
        <v>544.5</v>
      </c>
      <c r="G1326" s="124" t="n">
        <v>325.1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80</v>
      </c>
      <c r="C1327" s="124" t="n">
        <v>544.1</v>
      </c>
      <c r="D1327" s="124" t="n">
        <v>272.5</v>
      </c>
      <c r="E1327" s="124" t="n">
        <v>189.9</v>
      </c>
      <c r="F1327" s="124" t="n">
        <v>543.7</v>
      </c>
      <c r="G1327" s="124" t="n">
        <v>324.4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81</v>
      </c>
      <c r="C1328" s="124" t="n">
        <v>543.6</v>
      </c>
      <c r="D1328" s="124" t="n">
        <v>271.8</v>
      </c>
      <c r="E1328" s="124" t="n">
        <v>188.9</v>
      </c>
      <c r="F1328" s="124" t="n">
        <v>543.1</v>
      </c>
      <c r="G1328" s="124" t="n">
        <v>323.7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82</v>
      </c>
      <c r="C1329" s="124" t="n">
        <v>543</v>
      </c>
      <c r="D1329" s="124" t="n">
        <v>270.6</v>
      </c>
      <c r="E1329" s="124" t="n">
        <v>187.9</v>
      </c>
      <c r="F1329" s="124" t="n">
        <v>542.5</v>
      </c>
      <c r="G1329" s="124" t="n">
        <v>323.4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83</v>
      </c>
      <c r="C1330" s="124" t="n">
        <v>542.5</v>
      </c>
      <c r="D1330" s="124" t="n">
        <v>269.5</v>
      </c>
      <c r="E1330" s="124" t="n">
        <v>187</v>
      </c>
      <c r="F1330" s="124" t="n">
        <v>542.1</v>
      </c>
      <c r="G1330" s="124" t="n">
        <v>322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84</v>
      </c>
      <c r="C1331" s="124" t="n">
        <v>542</v>
      </c>
      <c r="D1331" s="124" t="n">
        <v>268.6</v>
      </c>
      <c r="E1331" s="124" t="n">
        <v>186.1</v>
      </c>
      <c r="F1331" s="124" t="n">
        <v>541.6</v>
      </c>
      <c r="G1331" s="124" t="n">
        <v>322.2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85</v>
      </c>
      <c r="C1332" s="124" t="n">
        <v>541.6</v>
      </c>
      <c r="D1332" s="124" t="n">
        <v>267.9</v>
      </c>
      <c r="E1332" s="124" t="n">
        <v>185.5</v>
      </c>
      <c r="F1332" s="124" t="n">
        <v>541</v>
      </c>
      <c r="G1332" s="124" t="n">
        <v>321.7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86</v>
      </c>
      <c r="C1333" s="124" t="n">
        <v>541.2</v>
      </c>
      <c r="D1333" s="124" t="n">
        <v>267.2</v>
      </c>
      <c r="E1333" s="124" t="n">
        <v>184.8</v>
      </c>
      <c r="F1333" s="124" t="n">
        <v>540.7</v>
      </c>
      <c r="G1333" s="124" t="n">
        <v>320.9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87</v>
      </c>
      <c r="C1334" s="124" t="n">
        <v>540.7</v>
      </c>
      <c r="D1334" s="124" t="n">
        <v>265.8</v>
      </c>
      <c r="E1334" s="124" t="n">
        <v>183.7</v>
      </c>
      <c r="F1334" s="124" t="n">
        <v>540.5</v>
      </c>
      <c r="G1334" s="124" t="n">
        <v>320.3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88</v>
      </c>
      <c r="C1335" s="124" t="n">
        <v>540.2</v>
      </c>
      <c r="D1335" s="124" t="n">
        <v>265.2</v>
      </c>
      <c r="E1335" s="124" t="n">
        <v>182.8</v>
      </c>
      <c r="F1335" s="124" t="n">
        <v>540.2</v>
      </c>
      <c r="G1335" s="124" t="n">
        <v>319.8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89</v>
      </c>
      <c r="C1336" s="124" t="n">
        <v>539.8</v>
      </c>
      <c r="D1336" s="124" t="n">
        <v>265</v>
      </c>
      <c r="E1336" s="124" t="n">
        <v>182</v>
      </c>
      <c r="F1336" s="124" t="n">
        <v>539.8</v>
      </c>
      <c r="G1336" s="124" t="n">
        <v>319.4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90</v>
      </c>
      <c r="C1337" s="124" t="n">
        <v>539.2</v>
      </c>
      <c r="D1337" s="124" t="n">
        <v>264.7</v>
      </c>
      <c r="E1337" s="124" t="n">
        <v>180.7</v>
      </c>
      <c r="F1337" s="124" t="n">
        <v>539.5</v>
      </c>
      <c r="G1337" s="124" t="n">
        <v>318.8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91</v>
      </c>
      <c r="C1338" s="124" t="n">
        <v>538.5</v>
      </c>
      <c r="D1338" s="124" t="n">
        <v>264.5</v>
      </c>
      <c r="E1338" s="124" t="n">
        <v>179.4</v>
      </c>
      <c r="F1338" s="124" t="n">
        <v>539.1</v>
      </c>
      <c r="G1338" s="124" t="n">
        <v>318.3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92</v>
      </c>
      <c r="C1339" s="124" t="n">
        <v>537.7</v>
      </c>
      <c r="D1339" s="124" t="n">
        <v>264.4</v>
      </c>
      <c r="E1339" s="124" t="n">
        <v>178.2</v>
      </c>
      <c r="F1339" s="124" t="n">
        <v>539</v>
      </c>
      <c r="G1339" s="124" t="n">
        <v>317.8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93</v>
      </c>
      <c r="C1340" s="124" t="n">
        <v>537</v>
      </c>
      <c r="D1340" s="124" t="n">
        <v>263.7</v>
      </c>
      <c r="E1340" s="124" t="n">
        <v>177</v>
      </c>
      <c r="F1340" s="124" t="n">
        <v>538.8</v>
      </c>
      <c r="G1340" s="124" t="n">
        <v>317.5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94</v>
      </c>
      <c r="C1341" s="124" t="n">
        <v>536.3</v>
      </c>
      <c r="D1341" s="124" t="n">
        <v>263.5</v>
      </c>
      <c r="E1341" s="124" t="n">
        <v>175.9</v>
      </c>
      <c r="F1341" s="124" t="n">
        <v>538.6</v>
      </c>
      <c r="G1341" s="124" t="n">
        <v>316.9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95</v>
      </c>
      <c r="C1342" s="124" t="n">
        <v>535.6</v>
      </c>
      <c r="D1342" s="124" t="n">
        <v>262.7</v>
      </c>
      <c r="E1342" s="124" t="n">
        <v>175.1</v>
      </c>
      <c r="F1342" s="124" t="n">
        <v>538.5</v>
      </c>
      <c r="G1342" s="124" t="n">
        <v>316.3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96</v>
      </c>
      <c r="C1343" s="124" t="n">
        <v>534.9</v>
      </c>
      <c r="D1343" s="124" t="n">
        <v>262.1</v>
      </c>
      <c r="E1343" s="124" t="n">
        <v>174.1</v>
      </c>
      <c r="F1343" s="124" t="n">
        <v>538</v>
      </c>
      <c r="G1343" s="124" t="n">
        <v>315.9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97</v>
      </c>
      <c r="C1344" s="124" t="n">
        <v>534.2</v>
      </c>
      <c r="D1344" s="124" t="n">
        <v>261.8</v>
      </c>
      <c r="E1344" s="124" t="n">
        <v>172.9</v>
      </c>
      <c r="F1344" s="124" t="n">
        <v>537.4</v>
      </c>
      <c r="G1344" s="124" t="n">
        <v>315.3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98</v>
      </c>
      <c r="C1345" s="124" t="n">
        <v>533.5</v>
      </c>
      <c r="D1345" s="124" t="n">
        <v>260.9</v>
      </c>
      <c r="E1345" s="124" t="n">
        <v>171.7</v>
      </c>
      <c r="F1345" s="124" t="n">
        <v>537</v>
      </c>
      <c r="G1345" s="124" t="n">
        <v>314.8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99</v>
      </c>
      <c r="C1346" s="124" t="n">
        <v>532.6</v>
      </c>
      <c r="D1346" s="124" t="n">
        <v>260.2</v>
      </c>
      <c r="E1346" s="124" t="n">
        <v>170.9</v>
      </c>
      <c r="F1346" s="124" t="n">
        <v>536.7</v>
      </c>
      <c r="G1346" s="124" t="n">
        <v>314.3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200</v>
      </c>
      <c r="C1347" s="124" t="n">
        <v>531.8</v>
      </c>
      <c r="D1347" s="124" t="n">
        <v>258.9</v>
      </c>
      <c r="E1347" s="124" t="n">
        <v>169.7</v>
      </c>
      <c r="F1347" s="124" t="n">
        <v>535.8</v>
      </c>
      <c r="G1347" s="124" t="n">
        <v>313.8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201</v>
      </c>
      <c r="C1348" s="124" t="n">
        <v>531.1</v>
      </c>
      <c r="D1348" s="124" t="n">
        <v>258.3</v>
      </c>
      <c r="E1348" s="124" t="n">
        <v>168.9</v>
      </c>
      <c r="F1348" s="124" t="n">
        <v>536</v>
      </c>
      <c r="G1348" s="124" t="n">
        <v>313.5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202</v>
      </c>
      <c r="C1349" s="124" t="n">
        <v>530.3</v>
      </c>
      <c r="D1349" s="124" t="n">
        <v>257.8</v>
      </c>
      <c r="E1349" s="124" t="n">
        <v>168</v>
      </c>
      <c r="F1349" s="124" t="n">
        <v>535.8</v>
      </c>
      <c r="G1349" s="124" t="n">
        <v>312.8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203</v>
      </c>
      <c r="C1350" s="124" t="n">
        <v>529.6</v>
      </c>
      <c r="D1350" s="124" t="n">
        <v>257.2</v>
      </c>
      <c r="E1350" s="124" t="n">
        <v>167.2</v>
      </c>
      <c r="F1350" s="124" t="n">
        <v>534.9</v>
      </c>
      <c r="G1350" s="124" t="n">
        <v>312.2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204</v>
      </c>
      <c r="C1351" s="124" t="n">
        <v>528.9</v>
      </c>
      <c r="D1351" s="124" t="n">
        <v>256.4</v>
      </c>
      <c r="E1351" s="124" t="n">
        <v>166.7</v>
      </c>
      <c r="F1351" s="124" t="n">
        <v>534.6</v>
      </c>
      <c r="G1351" s="124" t="n">
        <v>311.4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205</v>
      </c>
      <c r="C1352" s="124" t="n">
        <v>528.2</v>
      </c>
      <c r="D1352" s="124" t="n">
        <v>255.7</v>
      </c>
      <c r="E1352" s="124" t="n">
        <v>165.8</v>
      </c>
      <c r="F1352" s="124" t="n">
        <v>534.3</v>
      </c>
      <c r="G1352" s="124" t="n">
        <v>310.8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206</v>
      </c>
      <c r="C1353" s="124" t="n">
        <v>527.5</v>
      </c>
      <c r="D1353" s="124" t="n">
        <v>255.2</v>
      </c>
      <c r="E1353" s="124" t="n">
        <v>164.7</v>
      </c>
      <c r="F1353" s="124" t="n">
        <v>534.3</v>
      </c>
      <c r="G1353" s="124" t="n">
        <v>310.5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207</v>
      </c>
      <c r="C1354" s="124" t="n">
        <v>526.8</v>
      </c>
      <c r="D1354" s="124" t="n">
        <v>254.8</v>
      </c>
      <c r="E1354" s="124" t="n">
        <v>163.7</v>
      </c>
      <c r="F1354" s="124" t="n">
        <v>534.3</v>
      </c>
      <c r="G1354" s="124" t="n">
        <v>310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208</v>
      </c>
      <c r="C1355" s="124" t="n">
        <v>526.1</v>
      </c>
      <c r="D1355" s="124" t="n">
        <v>254.2</v>
      </c>
      <c r="E1355" s="124" t="n">
        <v>162.8</v>
      </c>
      <c r="F1355" s="124" t="n">
        <v>533.9</v>
      </c>
      <c r="G1355" s="124" t="n">
        <v>309.4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209</v>
      </c>
      <c r="C1356" s="124" t="n">
        <v>525.4</v>
      </c>
      <c r="D1356" s="124" t="n">
        <v>253.9</v>
      </c>
      <c r="E1356" s="124" t="n">
        <v>162</v>
      </c>
      <c r="F1356" s="124" t="n">
        <v>533.3</v>
      </c>
      <c r="G1356" s="124" t="n">
        <v>308.8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210</v>
      </c>
      <c r="C1357" s="124" t="n">
        <v>524.8</v>
      </c>
      <c r="D1357" s="124" t="n">
        <v>253.4</v>
      </c>
      <c r="E1357" s="124" t="n">
        <v>161.3</v>
      </c>
      <c r="F1357" s="124" t="n">
        <v>532.6</v>
      </c>
      <c r="G1357" s="124" t="n">
        <v>308.4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211</v>
      </c>
      <c r="C1358" s="124" t="n">
        <v>524.2</v>
      </c>
      <c r="D1358" s="124" t="n">
        <v>253.4</v>
      </c>
      <c r="E1358" s="124" t="n">
        <v>160.6</v>
      </c>
      <c r="F1358" s="124" t="n">
        <v>531.5</v>
      </c>
      <c r="G1358" s="124" t="n">
        <v>307.7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212</v>
      </c>
      <c r="C1359" s="124" t="n">
        <v>523.5</v>
      </c>
      <c r="D1359" s="124" t="n">
        <v>253.5</v>
      </c>
      <c r="E1359" s="124" t="n">
        <v>159.9</v>
      </c>
      <c r="F1359" s="124" t="n">
        <v>531.8</v>
      </c>
      <c r="G1359" s="124" t="n">
        <v>307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213</v>
      </c>
      <c r="C1360" s="124" t="n">
        <v>522.9</v>
      </c>
      <c r="D1360" s="124" t="n">
        <v>253.1</v>
      </c>
      <c r="E1360" s="124" t="n">
        <v>159.1</v>
      </c>
      <c r="F1360" s="124" t="n">
        <v>531.9</v>
      </c>
      <c r="G1360" s="124" t="n">
        <v>306.7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214</v>
      </c>
      <c r="C1361" s="124" t="n">
        <v>522.3</v>
      </c>
      <c r="D1361" s="124" t="n">
        <v>251.9</v>
      </c>
      <c r="E1361" s="124" t="n">
        <v>158.4</v>
      </c>
      <c r="F1361" s="124" t="n">
        <v>531</v>
      </c>
      <c r="G1361" s="124" t="n">
        <v>306.4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215</v>
      </c>
      <c r="C1362" s="124" t="n">
        <v>521.8</v>
      </c>
      <c r="D1362" s="124" t="n">
        <v>251.7</v>
      </c>
      <c r="E1362" s="124" t="n">
        <v>157.6</v>
      </c>
      <c r="F1362" s="124" t="n">
        <v>529.5</v>
      </c>
      <c r="G1362" s="124" t="n">
        <v>305.9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216</v>
      </c>
      <c r="C1363" s="124" t="n">
        <v>521.3</v>
      </c>
      <c r="D1363" s="124" t="n">
        <v>251.1</v>
      </c>
      <c r="E1363" s="124" t="n">
        <v>156.7</v>
      </c>
      <c r="F1363" s="124" t="n">
        <v>529.1</v>
      </c>
      <c r="G1363" s="124" t="n">
        <v>305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217</v>
      </c>
      <c r="C1364" s="124" t="n">
        <v>520.7</v>
      </c>
      <c r="D1364" s="124" t="n">
        <v>250.1</v>
      </c>
      <c r="E1364" s="124" t="n">
        <v>155.8</v>
      </c>
      <c r="F1364" s="124" t="n">
        <v>530.5</v>
      </c>
      <c r="G1364" s="124" t="n">
        <v>305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218</v>
      </c>
      <c r="C1365" s="124" t="n">
        <v>520.1</v>
      </c>
      <c r="D1365" s="124" t="n">
        <v>250</v>
      </c>
      <c r="E1365" s="124" t="n">
        <v>154.8</v>
      </c>
      <c r="F1365" s="124" t="n">
        <v>531</v>
      </c>
      <c r="G1365" s="124" t="n">
        <v>304.5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219</v>
      </c>
      <c r="C1366" s="124" t="n">
        <v>519.5</v>
      </c>
      <c r="D1366" s="124" t="n">
        <v>249.8</v>
      </c>
      <c r="E1366" s="124" t="n">
        <v>154</v>
      </c>
      <c r="F1366" s="124" t="n">
        <v>531</v>
      </c>
      <c r="G1366" s="124" t="n">
        <v>304.3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220</v>
      </c>
      <c r="C1367" s="124" t="n">
        <v>518.8</v>
      </c>
      <c r="D1367" s="124" t="n">
        <v>249.2</v>
      </c>
      <c r="E1367" s="124" t="n">
        <v>153.1</v>
      </c>
      <c r="F1367" s="124" t="n">
        <v>530.8</v>
      </c>
      <c r="G1367" s="124" t="n">
        <v>304.1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221</v>
      </c>
      <c r="C1368" s="124" t="n">
        <v>517.9</v>
      </c>
      <c r="D1368" s="124" t="n">
        <v>248.6</v>
      </c>
      <c r="E1368" s="124" t="n">
        <v>152.4</v>
      </c>
      <c r="F1368" s="124" t="n">
        <v>530.3</v>
      </c>
      <c r="G1368" s="124" t="n">
        <v>303.4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222</v>
      </c>
      <c r="C1369" s="124" t="n">
        <v>517.1</v>
      </c>
      <c r="D1369" s="124" t="n">
        <v>248.4</v>
      </c>
      <c r="E1369" s="124" t="n">
        <v>151.8</v>
      </c>
      <c r="F1369" s="124" t="n">
        <v>529.6</v>
      </c>
      <c r="G1369" s="124" t="n">
        <v>303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223</v>
      </c>
      <c r="C1370" s="124" t="n">
        <v>516.3</v>
      </c>
      <c r="D1370" s="124" t="n">
        <v>248</v>
      </c>
      <c r="E1370" s="124" t="n">
        <v>151.1</v>
      </c>
      <c r="F1370" s="124" t="n">
        <v>529</v>
      </c>
      <c r="G1370" s="124" t="n">
        <v>302.6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224</v>
      </c>
      <c r="C1371" s="124" t="n">
        <v>515.7</v>
      </c>
      <c r="D1371" s="124" t="n">
        <v>248.2</v>
      </c>
      <c r="E1371" s="124" t="n">
        <v>150.4</v>
      </c>
      <c r="F1371" s="124" t="n">
        <v>528.2</v>
      </c>
      <c r="G1371" s="124" t="n">
        <v>302.1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225</v>
      </c>
      <c r="C1372" s="124" t="n">
        <v>514.9</v>
      </c>
      <c r="D1372" s="124" t="n">
        <v>247.9</v>
      </c>
      <c r="E1372" s="124" t="n">
        <v>150.2</v>
      </c>
      <c r="F1372" s="124" t="n">
        <v>526.7</v>
      </c>
      <c r="G1372" s="124" t="n">
        <v>301.8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226</v>
      </c>
      <c r="C1373" s="124" t="n">
        <v>514.2</v>
      </c>
      <c r="D1373" s="124" t="n">
        <v>247.2</v>
      </c>
      <c r="E1373" s="124" t="n">
        <v>149.6</v>
      </c>
      <c r="F1373" s="124" t="n">
        <v>524.6</v>
      </c>
      <c r="G1373" s="124" t="n">
        <v>301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227</v>
      </c>
      <c r="C1374" s="124" t="n">
        <v>513.6</v>
      </c>
      <c r="D1374" s="124" t="n">
        <v>247.4</v>
      </c>
      <c r="E1374" s="124" t="n">
        <v>149.2</v>
      </c>
      <c r="F1374" s="124" t="n">
        <v>526.1</v>
      </c>
      <c r="G1374" s="124" t="n">
        <v>300.3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228</v>
      </c>
      <c r="C1375" s="124" t="n">
        <v>513.1</v>
      </c>
      <c r="D1375" s="124" t="n">
        <v>247.4</v>
      </c>
      <c r="E1375" s="124" t="n">
        <v>148.4</v>
      </c>
      <c r="F1375" s="124" t="n">
        <v>525.1</v>
      </c>
      <c r="G1375" s="124" t="n">
        <v>299.9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229</v>
      </c>
      <c r="C1376" s="124" t="n">
        <v>512.4</v>
      </c>
      <c r="D1376" s="124" t="n">
        <v>246.8</v>
      </c>
      <c r="E1376" s="124" t="n">
        <v>148.1</v>
      </c>
      <c r="F1376" s="124" t="n">
        <v>523.6</v>
      </c>
      <c r="G1376" s="124" t="n">
        <v>299.5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230</v>
      </c>
      <c r="C1377" s="124" t="n">
        <v>511.7</v>
      </c>
      <c r="D1377" s="124" t="n">
        <v>246.3</v>
      </c>
      <c r="E1377" s="124" t="n">
        <v>147.5</v>
      </c>
      <c r="F1377" s="124" t="n">
        <v>522.5</v>
      </c>
      <c r="G1377" s="124" t="n">
        <v>299.1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231</v>
      </c>
      <c r="C1378" s="124" t="n">
        <v>511.1</v>
      </c>
      <c r="D1378" s="124" t="n">
        <v>245.6</v>
      </c>
      <c r="E1378" s="124" t="n">
        <v>146.6</v>
      </c>
      <c r="F1378" s="124" t="n">
        <v>520.8</v>
      </c>
      <c r="G1378" s="124" t="n">
        <v>298.8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232</v>
      </c>
      <c r="C1379" s="124" t="n">
        <v>510.4</v>
      </c>
      <c r="D1379" s="124" t="n">
        <v>244.6</v>
      </c>
      <c r="E1379" s="124" t="n">
        <v>145.9</v>
      </c>
      <c r="F1379" s="124" t="n">
        <v>521.7</v>
      </c>
      <c r="G1379" s="124" t="n">
        <v>298.3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233</v>
      </c>
      <c r="C1380" s="124" t="n">
        <v>509.5</v>
      </c>
      <c r="D1380" s="124" t="n">
        <v>243.9</v>
      </c>
      <c r="E1380" s="124" t="n">
        <v>145.7</v>
      </c>
      <c r="F1380" s="124" t="n">
        <v>521.7</v>
      </c>
      <c r="G1380" s="124" t="n">
        <v>297.6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234</v>
      </c>
      <c r="C1381" s="124" t="n">
        <v>508.6</v>
      </c>
      <c r="D1381" s="124" t="n">
        <v>242.9</v>
      </c>
      <c r="E1381" s="124" t="n">
        <v>145.2</v>
      </c>
      <c r="F1381" s="124" t="n">
        <v>520.8</v>
      </c>
      <c r="G1381" s="124" t="n">
        <v>297.3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235</v>
      </c>
      <c r="C1382" s="124" t="n">
        <v>507.7</v>
      </c>
      <c r="D1382" s="124" t="n">
        <v>242.6</v>
      </c>
      <c r="E1382" s="124" t="n">
        <v>144.6</v>
      </c>
      <c r="F1382" s="124" t="n">
        <v>521.2</v>
      </c>
      <c r="G1382" s="124" t="n">
        <v>296.5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236</v>
      </c>
      <c r="C1383" s="124" t="n">
        <v>506.7</v>
      </c>
      <c r="D1383" s="124" t="n">
        <v>241.9</v>
      </c>
      <c r="E1383" s="124" t="n">
        <v>144.2</v>
      </c>
      <c r="F1383" s="124" t="n">
        <v>521.5</v>
      </c>
      <c r="G1383" s="124" t="n">
        <v>296.1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237</v>
      </c>
      <c r="C1384" s="124" t="n">
        <v>505.8</v>
      </c>
      <c r="D1384" s="124" t="n">
        <v>241.5</v>
      </c>
      <c r="E1384" s="124" t="n">
        <v>144</v>
      </c>
      <c r="F1384" s="124" t="n">
        <v>521.5</v>
      </c>
      <c r="G1384" s="124" t="n">
        <v>295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238</v>
      </c>
      <c r="C1385" s="124" t="n">
        <v>504.9</v>
      </c>
      <c r="D1385" s="124" t="n">
        <v>241.5</v>
      </c>
      <c r="E1385" s="124" t="n">
        <v>143.7</v>
      </c>
      <c r="F1385" s="124" t="n">
        <v>521.6</v>
      </c>
      <c r="G1385" s="124" t="n">
        <v>294.8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239</v>
      </c>
      <c r="C1386" s="124" t="n">
        <v>504</v>
      </c>
      <c r="D1386" s="124" t="n">
        <v>241.5</v>
      </c>
      <c r="E1386" s="124" t="n">
        <v>143.3</v>
      </c>
      <c r="F1386" s="124" t="n">
        <v>521.6</v>
      </c>
      <c r="G1386" s="124" t="n">
        <v>294.2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240</v>
      </c>
      <c r="C1387" s="124" t="n">
        <v>503</v>
      </c>
      <c r="D1387" s="124" t="n">
        <v>241.2</v>
      </c>
      <c r="E1387" s="124" t="n">
        <v>142.8</v>
      </c>
      <c r="F1387" s="124" t="n">
        <v>521.3</v>
      </c>
      <c r="G1387" s="124" t="n">
        <v>293.8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241</v>
      </c>
      <c r="C1388" s="124" t="n">
        <v>502.2</v>
      </c>
      <c r="D1388" s="124" t="n">
        <v>240.7</v>
      </c>
      <c r="E1388" s="124" t="n">
        <v>142.6</v>
      </c>
      <c r="F1388" s="124" t="n">
        <v>520.5</v>
      </c>
      <c r="G1388" s="124" t="n">
        <v>293.6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242</v>
      </c>
      <c r="C1389" s="124" t="n">
        <v>501.5</v>
      </c>
      <c r="D1389" s="124" t="n">
        <v>240.3</v>
      </c>
      <c r="E1389" s="124" t="n">
        <v>142.3</v>
      </c>
      <c r="F1389" s="124" t="n">
        <v>520</v>
      </c>
      <c r="G1389" s="124" t="n">
        <v>293.1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243</v>
      </c>
      <c r="C1390" s="124" t="n">
        <v>500.9</v>
      </c>
      <c r="D1390" s="124" t="n">
        <v>239.7</v>
      </c>
      <c r="E1390" s="124" t="n">
        <v>141.8</v>
      </c>
      <c r="F1390" s="124" t="n">
        <v>519</v>
      </c>
      <c r="G1390" s="124" t="n">
        <v>292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244</v>
      </c>
      <c r="C1391" s="124" t="n">
        <v>500.4</v>
      </c>
      <c r="D1391" s="124" t="n">
        <v>239.8</v>
      </c>
      <c r="E1391" s="124" t="n">
        <v>141.8</v>
      </c>
      <c r="F1391" s="124" t="n">
        <v>519.3</v>
      </c>
      <c r="G1391" s="124" t="n">
        <v>292.2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245</v>
      </c>
      <c r="C1392" s="124" t="n">
        <v>499.9</v>
      </c>
      <c r="D1392" s="124" t="n">
        <v>239.9</v>
      </c>
      <c r="E1392" s="124" t="n">
        <v>141.5</v>
      </c>
      <c r="F1392" s="124" t="n">
        <v>518.3</v>
      </c>
      <c r="G1392" s="124" t="n">
        <v>292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246</v>
      </c>
      <c r="C1393" s="124" t="n">
        <v>499.4</v>
      </c>
      <c r="D1393" s="124" t="n">
        <v>240.2</v>
      </c>
      <c r="E1393" s="124" t="n">
        <v>141.1</v>
      </c>
      <c r="F1393" s="124" t="n">
        <v>516.2</v>
      </c>
      <c r="G1393" s="124" t="n">
        <v>291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247</v>
      </c>
      <c r="C1394" s="124" t="n">
        <v>498.8</v>
      </c>
      <c r="D1394" s="124" t="n">
        <v>240.4</v>
      </c>
      <c r="E1394" s="124" t="n">
        <v>140.9</v>
      </c>
      <c r="F1394" s="124" t="n">
        <v>514.7</v>
      </c>
      <c r="G1394" s="124" t="n">
        <v>290.7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248</v>
      </c>
      <c r="C1395" s="124" t="n">
        <v>498.3</v>
      </c>
      <c r="D1395" s="124" t="n">
        <v>240</v>
      </c>
      <c r="E1395" s="124" t="n">
        <v>140.4</v>
      </c>
      <c r="F1395" s="124" t="n">
        <v>514.8</v>
      </c>
      <c r="G1395" s="124" t="n">
        <v>290.4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249</v>
      </c>
      <c r="C1396" s="124" t="n">
        <v>497.9</v>
      </c>
      <c r="D1396" s="124" t="n">
        <v>238.7</v>
      </c>
      <c r="E1396" s="124" t="n">
        <v>140.1</v>
      </c>
      <c r="F1396" s="124" t="n">
        <v>514.3</v>
      </c>
      <c r="G1396" s="124" t="n">
        <v>289.9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250</v>
      </c>
      <c r="C1397" s="124" t="n">
        <v>497.5</v>
      </c>
      <c r="D1397" s="124" t="n">
        <v>237.6</v>
      </c>
      <c r="E1397" s="124" t="n">
        <v>140</v>
      </c>
      <c r="F1397" s="124" t="n">
        <v>514.3</v>
      </c>
      <c r="G1397" s="124" t="n">
        <v>289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251</v>
      </c>
      <c r="C1398" s="124" t="n">
        <v>497.1</v>
      </c>
      <c r="D1398" s="124" t="n">
        <v>237.5</v>
      </c>
      <c r="E1398" s="124" t="n">
        <v>140.1</v>
      </c>
      <c r="F1398" s="124" t="n">
        <v>513.3</v>
      </c>
      <c r="G1398" s="124" t="n">
        <v>289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252</v>
      </c>
      <c r="C1399" s="124" t="n">
        <v>496.6</v>
      </c>
      <c r="D1399" s="124" t="n">
        <v>236.7</v>
      </c>
      <c r="E1399" s="124" t="n">
        <v>139.9</v>
      </c>
      <c r="F1399" s="124" t="n">
        <v>512.2</v>
      </c>
      <c r="G1399" s="124" t="n">
        <v>289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253</v>
      </c>
      <c r="C1400" s="124" t="n">
        <v>496.1</v>
      </c>
      <c r="D1400" s="124" t="n">
        <v>236.5</v>
      </c>
      <c r="E1400" s="124" t="n">
        <v>139.6</v>
      </c>
      <c r="F1400" s="124" t="n">
        <v>511.3</v>
      </c>
      <c r="G1400" s="124" t="n">
        <v>288.6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254</v>
      </c>
      <c r="C1401" s="124" t="n">
        <v>495.6</v>
      </c>
      <c r="D1401" s="124" t="n">
        <v>236</v>
      </c>
      <c r="E1401" s="124" t="n">
        <v>139.4</v>
      </c>
      <c r="F1401" s="124" t="n">
        <v>512.3</v>
      </c>
      <c r="G1401" s="124" t="n">
        <v>288.2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255</v>
      </c>
      <c r="C1402" s="124" t="n">
        <v>495.1</v>
      </c>
      <c r="D1402" s="124" t="n">
        <v>234.9</v>
      </c>
      <c r="E1402" s="124" t="n">
        <v>139.2</v>
      </c>
      <c r="F1402" s="124" t="n">
        <v>512.1</v>
      </c>
      <c r="G1402" s="124" t="n">
        <v>288.1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256</v>
      </c>
      <c r="C1403" s="124" t="n">
        <v>494.4</v>
      </c>
      <c r="D1403" s="124" t="n">
        <v>234.1</v>
      </c>
      <c r="E1403" s="124" t="n">
        <v>138.6</v>
      </c>
      <c r="F1403" s="124" t="n">
        <v>511.8</v>
      </c>
      <c r="G1403" s="124" t="n">
        <v>287.4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257</v>
      </c>
      <c r="C1404" s="124" t="n">
        <v>493.6</v>
      </c>
      <c r="D1404" s="124" t="n">
        <v>233.5</v>
      </c>
      <c r="E1404" s="124" t="n">
        <v>137.9</v>
      </c>
      <c r="F1404" s="124" t="n">
        <v>511.5</v>
      </c>
      <c r="G1404" s="124" t="n">
        <v>287.1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258</v>
      </c>
      <c r="C1405" s="124" t="n">
        <v>492.9</v>
      </c>
      <c r="D1405" s="124" t="n">
        <v>233.1</v>
      </c>
      <c r="E1405" s="124" t="n">
        <v>137.4</v>
      </c>
      <c r="F1405" s="124" t="n">
        <v>511.4</v>
      </c>
      <c r="G1405" s="124" t="n">
        <v>286.9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259</v>
      </c>
      <c r="C1406" s="124" t="n">
        <v>492.2</v>
      </c>
      <c r="D1406" s="124" t="n">
        <v>232.9</v>
      </c>
      <c r="E1406" s="124" t="n">
        <v>137.1</v>
      </c>
      <c r="F1406" s="124" t="n">
        <v>511.1</v>
      </c>
      <c r="G1406" s="124" t="n">
        <v>286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260</v>
      </c>
      <c r="C1407" s="124" t="n">
        <v>491.5</v>
      </c>
      <c r="D1407" s="124" t="n">
        <v>232.2</v>
      </c>
      <c r="E1407" s="124" t="n">
        <v>136.9</v>
      </c>
      <c r="F1407" s="124" t="n">
        <v>510.8</v>
      </c>
      <c r="G1407" s="124" t="n">
        <v>286.1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261</v>
      </c>
      <c r="C1408" s="124" t="n">
        <v>490.8</v>
      </c>
      <c r="D1408" s="124" t="n">
        <v>231.7</v>
      </c>
      <c r="E1408" s="124" t="n">
        <v>136.8</v>
      </c>
      <c r="F1408" s="124" t="n">
        <v>510.3</v>
      </c>
      <c r="G1408" s="124" t="n">
        <v>285.9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262</v>
      </c>
      <c r="C1409" s="124" t="n">
        <v>490.1</v>
      </c>
      <c r="D1409" s="124" t="n">
        <v>231.4</v>
      </c>
      <c r="E1409" s="124" t="n">
        <v>136.2</v>
      </c>
      <c r="F1409" s="124" t="n">
        <v>509.5</v>
      </c>
      <c r="G1409" s="124" t="n">
        <v>285.6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263</v>
      </c>
      <c r="C1410" s="124" t="n">
        <v>489.5</v>
      </c>
      <c r="D1410" s="124" t="n">
        <v>231.3</v>
      </c>
      <c r="E1410" s="124" t="n">
        <v>135.9</v>
      </c>
      <c r="F1410" s="124" t="n">
        <v>508.9</v>
      </c>
      <c r="G1410" s="124" t="n">
        <v>285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264</v>
      </c>
      <c r="C1411" s="124" t="n">
        <v>488.9</v>
      </c>
      <c r="D1411" s="124" t="n">
        <v>231.1</v>
      </c>
      <c r="E1411" s="124" t="n">
        <v>136.4</v>
      </c>
      <c r="F1411" s="124" t="n">
        <v>508.6</v>
      </c>
      <c r="G1411" s="124" t="n">
        <v>284.8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265</v>
      </c>
      <c r="C1412" s="124" t="n">
        <v>488.4</v>
      </c>
      <c r="D1412" s="124" t="n">
        <v>230.7</v>
      </c>
      <c r="E1412" s="124" t="n">
        <v>136.4</v>
      </c>
      <c r="F1412" s="124" t="n">
        <v>507.6</v>
      </c>
      <c r="G1412" s="124" t="n">
        <v>28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266</v>
      </c>
      <c r="C1413" s="124" t="n">
        <v>487.9</v>
      </c>
      <c r="D1413" s="124" t="n">
        <v>230</v>
      </c>
      <c r="E1413" s="124" t="n">
        <v>136</v>
      </c>
      <c r="F1413" s="124" t="n">
        <v>506.6</v>
      </c>
      <c r="G1413" s="124" t="n">
        <v>283.7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267</v>
      </c>
      <c r="C1414" s="124" t="n">
        <v>487.5</v>
      </c>
      <c r="D1414" s="124" t="n">
        <v>229</v>
      </c>
      <c r="E1414" s="124" t="n">
        <v>135.5</v>
      </c>
      <c r="F1414" s="124" t="n">
        <v>505.7</v>
      </c>
      <c r="G1414" s="124" t="n">
        <v>283.3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268</v>
      </c>
      <c r="C1415" s="124" t="n">
        <v>487.1</v>
      </c>
      <c r="D1415" s="124" t="n">
        <v>229.4</v>
      </c>
      <c r="E1415" s="124" t="n">
        <v>135.1</v>
      </c>
      <c r="F1415" s="124" t="n">
        <v>504.8</v>
      </c>
      <c r="G1415" s="124" t="n">
        <v>282.8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269</v>
      </c>
      <c r="C1416" s="124" t="n">
        <v>486.6</v>
      </c>
      <c r="D1416" s="124" t="n">
        <v>229.2</v>
      </c>
      <c r="E1416" s="124" t="n">
        <v>134.5</v>
      </c>
      <c r="F1416" s="124" t="n">
        <v>504.5</v>
      </c>
      <c r="G1416" s="124" t="n">
        <v>282.6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270</v>
      </c>
      <c r="C1417" s="124" t="n">
        <v>486.1</v>
      </c>
      <c r="D1417" s="124" t="n">
        <v>229.1</v>
      </c>
      <c r="E1417" s="124" t="n">
        <v>134.5</v>
      </c>
      <c r="F1417" s="124" t="n">
        <v>505</v>
      </c>
      <c r="G1417" s="124" t="n">
        <v>281.9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271</v>
      </c>
      <c r="C1418" s="124" t="n">
        <v>485.4</v>
      </c>
      <c r="D1418" s="124" t="n">
        <v>228.6</v>
      </c>
      <c r="E1418" s="124" t="n">
        <v>134</v>
      </c>
      <c r="F1418" s="124" t="n">
        <v>504.8</v>
      </c>
      <c r="G1418" s="124" t="n">
        <v>281.4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272</v>
      </c>
      <c r="C1419" s="124" t="n">
        <v>484.7</v>
      </c>
      <c r="D1419" s="124" t="n">
        <v>227.9</v>
      </c>
      <c r="E1419" s="124" t="n">
        <v>133.8</v>
      </c>
      <c r="F1419" s="124" t="n">
        <v>504.9</v>
      </c>
      <c r="G1419" s="124" t="n">
        <v>281.2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273</v>
      </c>
      <c r="C1420" s="124" t="n">
        <v>484</v>
      </c>
      <c r="D1420" s="124" t="n">
        <v>227</v>
      </c>
      <c r="E1420" s="124" t="n">
        <v>133.1</v>
      </c>
      <c r="F1420" s="124" t="n">
        <v>504</v>
      </c>
      <c r="G1420" s="124" t="n">
        <v>280.9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274</v>
      </c>
      <c r="C1421" s="124" t="n">
        <v>483.3</v>
      </c>
      <c r="D1421" s="124" t="n">
        <v>226.6</v>
      </c>
      <c r="E1421" s="124" t="n">
        <v>132.5</v>
      </c>
      <c r="F1421" s="124" t="n">
        <v>503.5</v>
      </c>
      <c r="G1421" s="124" t="n">
        <v>280.3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275</v>
      </c>
      <c r="C1422" s="124" t="n">
        <v>482.6</v>
      </c>
      <c r="D1422" s="124" t="n">
        <v>226.6</v>
      </c>
      <c r="E1422" s="124" t="n">
        <v>131.9</v>
      </c>
      <c r="F1422" s="124" t="n">
        <v>502.8</v>
      </c>
      <c r="G1422" s="124" t="n">
        <v>279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76</v>
      </c>
      <c r="C1423" s="124" t="n">
        <v>481.8</v>
      </c>
      <c r="D1423" s="124" t="n">
        <v>226.1</v>
      </c>
      <c r="E1423" s="124" t="n">
        <v>131.6</v>
      </c>
      <c r="F1423" s="124" t="n">
        <v>502.2</v>
      </c>
      <c r="G1423" s="124" t="n">
        <v>279.4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77</v>
      </c>
      <c r="C1424" s="124" t="n">
        <v>481.1</v>
      </c>
      <c r="D1424" s="124" t="n">
        <v>225.5</v>
      </c>
      <c r="E1424" s="124" t="n">
        <v>131.7</v>
      </c>
      <c r="F1424" s="124" t="n">
        <v>501.5</v>
      </c>
      <c r="G1424" s="124" t="n">
        <v>278.6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78</v>
      </c>
      <c r="C1425" s="124" t="n">
        <v>480.2</v>
      </c>
      <c r="D1425" s="124" t="n">
        <v>224.6</v>
      </c>
      <c r="E1425" s="124" t="n">
        <v>131.4</v>
      </c>
      <c r="F1425" s="124" t="n">
        <v>500.9</v>
      </c>
      <c r="G1425" s="124" t="n">
        <v>278.2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79</v>
      </c>
      <c r="C1426" s="124" t="n">
        <v>479.5</v>
      </c>
      <c r="D1426" s="124" t="n">
        <v>223.8</v>
      </c>
      <c r="E1426" s="124" t="n">
        <v>131</v>
      </c>
      <c r="F1426" s="124" t="n">
        <v>500.4</v>
      </c>
      <c r="G1426" s="124" t="n">
        <v>278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80</v>
      </c>
      <c r="C1427" s="124" t="n">
        <v>478.7</v>
      </c>
      <c r="D1427" s="124" t="n">
        <v>223.6</v>
      </c>
      <c r="E1427" s="124" t="n">
        <v>130.7</v>
      </c>
      <c r="F1427" s="124" t="n">
        <v>500</v>
      </c>
      <c r="G1427" s="124" t="n">
        <v>277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81</v>
      </c>
      <c r="C1428" s="124" t="n">
        <v>478</v>
      </c>
      <c r="D1428" s="124" t="n">
        <v>223.1</v>
      </c>
      <c r="E1428" s="124" t="n">
        <v>130.4</v>
      </c>
      <c r="F1428" s="124" t="n">
        <v>500</v>
      </c>
      <c r="G1428" s="124" t="n">
        <v>277.2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82</v>
      </c>
      <c r="C1429" s="124" t="n">
        <v>477.2</v>
      </c>
      <c r="D1429" s="124" t="n">
        <v>222.3</v>
      </c>
      <c r="E1429" s="124" t="n">
        <v>130.1</v>
      </c>
      <c r="F1429" s="124" t="n">
        <v>499.6</v>
      </c>
      <c r="G1429" s="124" t="n">
        <v>276.7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83</v>
      </c>
      <c r="C1430" s="124" t="n">
        <v>476.6</v>
      </c>
      <c r="D1430" s="124" t="n">
        <v>221.7</v>
      </c>
      <c r="E1430" s="124" t="n">
        <v>129.9</v>
      </c>
      <c r="F1430" s="124" t="n">
        <v>499.1</v>
      </c>
      <c r="G1430" s="124" t="n">
        <v>276.4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84</v>
      </c>
      <c r="C1431" s="124" t="n">
        <v>475.9</v>
      </c>
      <c r="D1431" s="124" t="n">
        <v>221.7</v>
      </c>
      <c r="E1431" s="124" t="n">
        <v>129.5</v>
      </c>
      <c r="F1431" s="124" t="n">
        <v>498.4</v>
      </c>
      <c r="G1431" s="124" t="n">
        <v>275.9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85</v>
      </c>
      <c r="C1432" s="124" t="n">
        <v>475.2</v>
      </c>
      <c r="D1432" s="124" t="n">
        <v>221.8</v>
      </c>
      <c r="E1432" s="124" t="n">
        <v>128.9</v>
      </c>
      <c r="F1432" s="124" t="n">
        <v>498.1</v>
      </c>
      <c r="G1432" s="124" t="n">
        <v>275.5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86</v>
      </c>
      <c r="C1433" s="124" t="n">
        <v>474.4</v>
      </c>
      <c r="D1433" s="124" t="n">
        <v>221.4</v>
      </c>
      <c r="E1433" s="124" t="n">
        <v>128.7</v>
      </c>
      <c r="F1433" s="124" t="n">
        <v>497.3</v>
      </c>
      <c r="G1433" s="124" t="n">
        <v>275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87</v>
      </c>
      <c r="C1434" s="124" t="n">
        <v>473.7</v>
      </c>
      <c r="D1434" s="124" t="n">
        <v>220.7</v>
      </c>
      <c r="E1434" s="124" t="n">
        <v>128.5</v>
      </c>
      <c r="F1434" s="124" t="n">
        <v>496.8</v>
      </c>
      <c r="G1434" s="124" t="n">
        <v>274.7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88</v>
      </c>
      <c r="C1435" s="124" t="n">
        <v>472.9</v>
      </c>
      <c r="D1435" s="124" t="n">
        <v>220.1</v>
      </c>
      <c r="E1435" s="124" t="n">
        <v>127.8</v>
      </c>
      <c r="F1435" s="124" t="n">
        <v>496.1</v>
      </c>
      <c r="G1435" s="124" t="n">
        <v>274.3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89</v>
      </c>
      <c r="C1436" s="124" t="n">
        <v>472.2</v>
      </c>
      <c r="D1436" s="124" t="n">
        <v>219.4</v>
      </c>
      <c r="E1436" s="124" t="n">
        <v>127.4</v>
      </c>
      <c r="F1436" s="124" t="n">
        <v>495.6</v>
      </c>
      <c r="G1436" s="124" t="n">
        <v>274.1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90</v>
      </c>
      <c r="C1437" s="124" t="n">
        <v>471.4</v>
      </c>
      <c r="D1437" s="124" t="n">
        <v>218.9</v>
      </c>
      <c r="E1437" s="124" t="n">
        <v>126.8</v>
      </c>
      <c r="F1437" s="124" t="n">
        <v>494.9</v>
      </c>
      <c r="G1437" s="124" t="n">
        <v>273.8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91</v>
      </c>
      <c r="C1438" s="124" t="n">
        <v>470.4</v>
      </c>
      <c r="D1438" s="124" t="n">
        <v>218.5</v>
      </c>
      <c r="E1438" s="124" t="n">
        <v>126.5</v>
      </c>
      <c r="F1438" s="124" t="n">
        <v>493.8</v>
      </c>
      <c r="G1438" s="124" t="n">
        <v>273.3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92</v>
      </c>
      <c r="C1439" s="124" t="n">
        <v>469.5</v>
      </c>
      <c r="D1439" s="124" t="n">
        <v>217.9</v>
      </c>
      <c r="E1439" s="124" t="n">
        <v>126</v>
      </c>
      <c r="F1439" s="124" t="n">
        <v>493.1</v>
      </c>
      <c r="G1439" s="124" t="n">
        <v>27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93</v>
      </c>
      <c r="C1440" s="124" t="n">
        <v>468.7</v>
      </c>
      <c r="D1440" s="124" t="n">
        <v>217.5</v>
      </c>
      <c r="E1440" s="124" t="n">
        <v>125.6</v>
      </c>
      <c r="F1440" s="124" t="n">
        <v>492.4</v>
      </c>
      <c r="G1440" s="124" t="n">
        <v>272.5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94</v>
      </c>
      <c r="C1441" s="124" t="n">
        <v>467.8</v>
      </c>
      <c r="D1441" s="124" t="n">
        <v>217.3</v>
      </c>
      <c r="E1441" s="124" t="n">
        <v>124.9</v>
      </c>
      <c r="F1441" s="124" t="n">
        <v>491.7</v>
      </c>
      <c r="G1441" s="124" t="n">
        <v>272.3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95</v>
      </c>
      <c r="C1442" s="124" t="n">
        <v>467.1</v>
      </c>
      <c r="D1442" s="124" t="n">
        <v>217.1</v>
      </c>
      <c r="E1442" s="124" t="n">
        <v>124.8</v>
      </c>
      <c r="F1442" s="124" t="n">
        <v>491.4</v>
      </c>
      <c r="G1442" s="124" t="n">
        <v>271.9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96</v>
      </c>
      <c r="C1443" s="124" t="n">
        <v>466.4</v>
      </c>
      <c r="D1443" s="124" t="n">
        <v>217.1</v>
      </c>
      <c r="E1443" s="124" t="n">
        <v>125.4</v>
      </c>
      <c r="F1443" s="124" t="n">
        <v>490.6</v>
      </c>
      <c r="G1443" s="124" t="n">
        <v>271.5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97</v>
      </c>
      <c r="C1444" s="124" t="n">
        <v>465.7</v>
      </c>
      <c r="D1444" s="124" t="n">
        <v>217</v>
      </c>
      <c r="E1444" s="124" t="n">
        <v>125.4</v>
      </c>
      <c r="F1444" s="124" t="n">
        <v>490.1</v>
      </c>
      <c r="G1444" s="124" t="n">
        <v>271.1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98</v>
      </c>
      <c r="C1445" s="124" t="n">
        <v>465</v>
      </c>
      <c r="D1445" s="124" t="n">
        <v>216.4</v>
      </c>
      <c r="E1445" s="124" t="n">
        <v>124.9</v>
      </c>
      <c r="F1445" s="124" t="n">
        <v>489</v>
      </c>
      <c r="G1445" s="124" t="n">
        <v>270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99</v>
      </c>
      <c r="C1446" s="124" t="n">
        <v>464.4</v>
      </c>
      <c r="D1446" s="124" t="n">
        <v>215.7</v>
      </c>
      <c r="E1446" s="124" t="n">
        <v>124.5</v>
      </c>
      <c r="F1446" s="124" t="n">
        <v>487.5</v>
      </c>
      <c r="G1446" s="124" t="n">
        <v>270.4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300</v>
      </c>
      <c r="C1447" s="124" t="n">
        <v>463.7</v>
      </c>
      <c r="D1447" s="124" t="n">
        <v>215.1</v>
      </c>
      <c r="E1447" s="124" t="n">
        <v>124.3</v>
      </c>
      <c r="F1447" s="124" t="n">
        <v>486.9</v>
      </c>
      <c r="G1447" s="124" t="n">
        <v>269.8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301</v>
      </c>
      <c r="C1448" s="124" t="n">
        <v>463</v>
      </c>
      <c r="D1448" s="124" t="n">
        <v>215.3</v>
      </c>
      <c r="E1448" s="124" t="n">
        <v>124.1</v>
      </c>
      <c r="F1448" s="124" t="n">
        <v>486.6</v>
      </c>
      <c r="G1448" s="124" t="n">
        <v>269.3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302</v>
      </c>
      <c r="C1449" s="124" t="n">
        <v>462.3</v>
      </c>
      <c r="D1449" s="124" t="n">
        <v>215.1</v>
      </c>
      <c r="E1449" s="124" t="n">
        <v>123.7</v>
      </c>
      <c r="F1449" s="124" t="n">
        <v>486</v>
      </c>
      <c r="G1449" s="124" t="n">
        <v>269.2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303</v>
      </c>
      <c r="C1450" s="124" t="n">
        <v>461.7</v>
      </c>
      <c r="D1450" s="124" t="n">
        <v>214.5</v>
      </c>
      <c r="E1450" s="124" t="n">
        <v>123.2</v>
      </c>
      <c r="F1450" s="124" t="n">
        <v>485.2</v>
      </c>
      <c r="G1450" s="124" t="n">
        <v>268.8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304</v>
      </c>
      <c r="C1451" s="124" t="n">
        <v>461</v>
      </c>
      <c r="D1451" s="124" t="n">
        <v>214.1</v>
      </c>
      <c r="E1451" s="124" t="n">
        <v>123.2</v>
      </c>
      <c r="F1451" s="124" t="n">
        <v>484.3</v>
      </c>
      <c r="G1451" s="124" t="n">
        <v>268.2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305</v>
      </c>
      <c r="C1452" s="124" t="n">
        <v>460.3</v>
      </c>
      <c r="D1452" s="124" t="n">
        <v>214</v>
      </c>
      <c r="E1452" s="124" t="n">
        <v>122.7</v>
      </c>
      <c r="F1452" s="124" t="n">
        <v>483.5</v>
      </c>
      <c r="G1452" s="124" t="n">
        <v>267.9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306</v>
      </c>
      <c r="C1453" s="124" t="n">
        <v>459.7</v>
      </c>
      <c r="D1453" s="124" t="n">
        <v>213.5</v>
      </c>
      <c r="E1453" s="124" t="n">
        <v>122.1</v>
      </c>
      <c r="F1453" s="124" t="n">
        <v>482.8</v>
      </c>
      <c r="G1453" s="124" t="n">
        <v>267.4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307</v>
      </c>
      <c r="C1454" s="124" t="n">
        <v>459.1</v>
      </c>
      <c r="D1454" s="124" t="n">
        <v>213.1</v>
      </c>
      <c r="E1454" s="124" t="n">
        <v>121.5</v>
      </c>
      <c r="F1454" s="124" t="n">
        <v>482</v>
      </c>
      <c r="G1454" s="124" t="n">
        <v>267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308</v>
      </c>
      <c r="C1455" s="124" t="n">
        <v>458.6</v>
      </c>
      <c r="D1455" s="124" t="n">
        <v>212.4</v>
      </c>
      <c r="E1455" s="124" t="n">
        <v>120.8</v>
      </c>
      <c r="F1455" s="124" t="n">
        <v>481.3</v>
      </c>
      <c r="G1455" s="124" t="n">
        <v>266.7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309</v>
      </c>
      <c r="C1456" s="124" t="n">
        <v>458.1</v>
      </c>
      <c r="D1456" s="124" t="n">
        <v>212.3</v>
      </c>
      <c r="E1456" s="124" t="n">
        <v>120.7</v>
      </c>
      <c r="F1456" s="124" t="n">
        <v>480.8</v>
      </c>
      <c r="G1456" s="124" t="n">
        <v>266.3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310</v>
      </c>
      <c r="C1457" s="124" t="n">
        <v>457.5</v>
      </c>
      <c r="D1457" s="124" t="n">
        <v>211.9</v>
      </c>
      <c r="E1457" s="124" t="n">
        <v>120.3</v>
      </c>
      <c r="F1457" s="124" t="n">
        <v>480.2</v>
      </c>
      <c r="G1457" s="124" t="n">
        <v>265.7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311</v>
      </c>
      <c r="C1458" s="124" t="n">
        <v>457.1</v>
      </c>
      <c r="D1458" s="124" t="n">
        <v>211.9</v>
      </c>
      <c r="E1458" s="124" t="n">
        <v>119.9</v>
      </c>
      <c r="F1458" s="124" t="n">
        <v>479.9</v>
      </c>
      <c r="G1458" s="124" t="n">
        <v>265.2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312</v>
      </c>
      <c r="C1459" s="124" t="n">
        <v>456.6</v>
      </c>
      <c r="D1459" s="124" t="n">
        <v>211.5</v>
      </c>
      <c r="E1459" s="124" t="n">
        <v>120.1</v>
      </c>
      <c r="F1459" s="124" t="n">
        <v>479.2</v>
      </c>
      <c r="G1459" s="124" t="n">
        <v>265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313</v>
      </c>
      <c r="C1460" s="124" t="n">
        <v>456.1</v>
      </c>
      <c r="D1460" s="124" t="n">
        <v>211.3</v>
      </c>
      <c r="E1460" s="124" t="n">
        <v>119.8</v>
      </c>
      <c r="F1460" s="124" t="n">
        <v>478.9</v>
      </c>
      <c r="G1460" s="124" t="n">
        <v>264.8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314</v>
      </c>
      <c r="C1461" s="124" t="n">
        <v>455.6</v>
      </c>
      <c r="D1461" s="124" t="n">
        <v>210.7</v>
      </c>
      <c r="E1461" s="124" t="n">
        <v>119.2</v>
      </c>
      <c r="F1461" s="124" t="n">
        <v>478.4</v>
      </c>
      <c r="G1461" s="124" t="n">
        <v>264.2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315</v>
      </c>
      <c r="C1462" s="124" t="n">
        <v>455</v>
      </c>
      <c r="D1462" s="124" t="n">
        <v>210.7</v>
      </c>
      <c r="E1462" s="124" t="n">
        <v>118.9</v>
      </c>
      <c r="F1462" s="124" t="n">
        <v>477.8</v>
      </c>
      <c r="G1462" s="124" t="n">
        <v>263.7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316</v>
      </c>
      <c r="C1463" s="124" t="n">
        <v>454.4</v>
      </c>
      <c r="D1463" s="124" t="n">
        <v>210.8</v>
      </c>
      <c r="E1463" s="124" t="n">
        <v>118.7</v>
      </c>
      <c r="F1463" s="124" t="n">
        <v>477</v>
      </c>
      <c r="G1463" s="124" t="n">
        <v>263.3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317</v>
      </c>
      <c r="C1464" s="124" t="n">
        <v>453.7</v>
      </c>
      <c r="D1464" s="124" t="n">
        <v>210.6</v>
      </c>
      <c r="E1464" s="124" t="n">
        <v>118.5</v>
      </c>
      <c r="F1464" s="124" t="n">
        <v>476.2</v>
      </c>
      <c r="G1464" s="124" t="n">
        <v>263.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318</v>
      </c>
      <c r="C1465" s="124" t="n">
        <v>453.1</v>
      </c>
      <c r="D1465" s="124" t="n">
        <v>210.1</v>
      </c>
      <c r="E1465" s="124" t="n">
        <v>118.4</v>
      </c>
      <c r="F1465" s="124" t="n">
        <v>475.6</v>
      </c>
      <c r="G1465" s="124" t="n">
        <v>262.8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319</v>
      </c>
      <c r="C1466" s="124" t="n">
        <v>452.5</v>
      </c>
      <c r="D1466" s="124" t="n">
        <v>209.6</v>
      </c>
      <c r="E1466" s="124" t="n">
        <v>118.3</v>
      </c>
      <c r="F1466" s="124" t="n">
        <v>474.8</v>
      </c>
      <c r="G1466" s="124" t="n">
        <v>262.6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320</v>
      </c>
      <c r="C1467" s="124" t="n">
        <v>451.8</v>
      </c>
      <c r="D1467" s="124" t="n">
        <v>209.3</v>
      </c>
      <c r="E1467" s="124" t="n">
        <v>118.1</v>
      </c>
      <c r="F1467" s="124" t="n">
        <v>473.7</v>
      </c>
      <c r="G1467" s="124" t="n">
        <v>261.8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321</v>
      </c>
      <c r="C1468" s="124" t="n">
        <v>451</v>
      </c>
      <c r="D1468" s="124" t="n">
        <v>208.7</v>
      </c>
      <c r="E1468" s="124" t="n">
        <v>118.1</v>
      </c>
      <c r="F1468" s="124" t="n">
        <v>472.5</v>
      </c>
      <c r="G1468" s="124" t="n">
        <v>261.2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322</v>
      </c>
      <c r="C1469" s="124" t="n">
        <v>450.2</v>
      </c>
      <c r="D1469" s="124" t="n">
        <v>208.4</v>
      </c>
      <c r="E1469" s="124" t="n">
        <v>117.8</v>
      </c>
      <c r="F1469" s="124" t="n">
        <v>471.3</v>
      </c>
      <c r="G1469" s="124" t="n">
        <v>260.9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323</v>
      </c>
      <c r="C1470" s="124" t="n">
        <v>449.4</v>
      </c>
      <c r="D1470" s="124" t="n">
        <v>207.9</v>
      </c>
      <c r="E1470" s="124" t="n">
        <v>117.6</v>
      </c>
      <c r="F1470" s="124" t="n">
        <v>470.8</v>
      </c>
      <c r="G1470" s="124" t="n">
        <v>260.4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324</v>
      </c>
      <c r="C1471" s="124" t="n">
        <v>448.6</v>
      </c>
      <c r="D1471" s="124" t="n">
        <v>207.5</v>
      </c>
      <c r="E1471" s="124" t="n">
        <v>117.3</v>
      </c>
      <c r="F1471" s="124" t="n">
        <v>470.1</v>
      </c>
      <c r="G1471" s="124" t="n">
        <v>260.3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325</v>
      </c>
      <c r="C1472" s="124" t="n">
        <v>448</v>
      </c>
      <c r="D1472" s="124" t="n">
        <v>207.3</v>
      </c>
      <c r="E1472" s="124" t="n">
        <v>117.1</v>
      </c>
      <c r="F1472" s="124" t="n">
        <v>469.5</v>
      </c>
      <c r="G1472" s="124" t="n">
        <v>259.9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326</v>
      </c>
      <c r="C1473" s="124" t="n">
        <v>447.3</v>
      </c>
      <c r="D1473" s="124" t="n">
        <v>207</v>
      </c>
      <c r="E1473" s="124" t="n">
        <v>116.8</v>
      </c>
      <c r="F1473" s="124" t="n">
        <v>469</v>
      </c>
      <c r="G1473" s="124" t="n">
        <v>259.5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327</v>
      </c>
      <c r="C1474" s="124" t="n">
        <v>446.6</v>
      </c>
      <c r="D1474" s="124" t="n">
        <v>206.5</v>
      </c>
      <c r="E1474" s="124" t="n">
        <v>116.7</v>
      </c>
      <c r="F1474" s="124" t="n">
        <v>468.3</v>
      </c>
      <c r="G1474" s="124" t="n">
        <v>258.9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328</v>
      </c>
      <c r="C1475" s="124" t="n">
        <v>445.9</v>
      </c>
      <c r="D1475" s="124" t="n">
        <v>205.8</v>
      </c>
      <c r="E1475" s="124" t="n">
        <v>116.8</v>
      </c>
      <c r="F1475" s="124" t="n">
        <v>467.7</v>
      </c>
      <c r="G1475" s="124" t="n">
        <v>258.3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329</v>
      </c>
      <c r="C1476" s="124" t="n">
        <v>445.3</v>
      </c>
      <c r="D1476" s="124" t="n">
        <v>205.5</v>
      </c>
      <c r="E1476" s="124" t="n">
        <v>116.7</v>
      </c>
      <c r="F1476" s="124" t="n">
        <v>467.2</v>
      </c>
      <c r="G1476" s="124" t="n">
        <v>257.8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330</v>
      </c>
      <c r="C1477" s="124" t="n">
        <v>444.6</v>
      </c>
      <c r="D1477" s="124" t="n">
        <v>205.2</v>
      </c>
      <c r="E1477" s="124" t="n">
        <v>116.5</v>
      </c>
      <c r="F1477" s="124" t="n">
        <v>466.6</v>
      </c>
      <c r="G1477" s="124" t="n">
        <v>257.4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331</v>
      </c>
      <c r="C1478" s="124" t="n">
        <v>444</v>
      </c>
      <c r="D1478" s="124" t="n">
        <v>205.2</v>
      </c>
      <c r="E1478" s="124" t="n">
        <v>116.3</v>
      </c>
      <c r="F1478" s="124" t="n">
        <v>465.7</v>
      </c>
      <c r="G1478" s="124" t="n">
        <v>256.8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332</v>
      </c>
      <c r="C1479" s="124" t="n">
        <v>443.5</v>
      </c>
      <c r="D1479" s="124" t="n">
        <v>204.7</v>
      </c>
      <c r="E1479" s="124" t="n">
        <v>116</v>
      </c>
      <c r="F1479" s="124" t="n">
        <v>465.5</v>
      </c>
      <c r="G1479" s="124" t="n">
        <v>256.3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333</v>
      </c>
      <c r="C1480" s="124" t="n">
        <v>442.8</v>
      </c>
      <c r="D1480" s="124" t="n">
        <v>204.2</v>
      </c>
      <c r="E1480" s="124" t="n">
        <v>115.9</v>
      </c>
      <c r="F1480" s="124" t="n">
        <v>465.4</v>
      </c>
      <c r="G1480" s="124" t="n">
        <v>255.9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334</v>
      </c>
      <c r="C1481" s="124" t="n">
        <v>442.2</v>
      </c>
      <c r="D1481" s="124" t="n">
        <v>204.2</v>
      </c>
      <c r="E1481" s="124" t="n">
        <v>115.9</v>
      </c>
      <c r="F1481" s="124" t="n">
        <v>465</v>
      </c>
      <c r="G1481" s="124" t="n">
        <v>255.5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335</v>
      </c>
      <c r="C1482" s="124" t="n">
        <v>441.6</v>
      </c>
      <c r="D1482" s="124" t="n">
        <v>204</v>
      </c>
      <c r="E1482" s="124" t="n">
        <v>116</v>
      </c>
      <c r="F1482" s="124" t="n">
        <v>464.6</v>
      </c>
      <c r="G1482" s="124" t="n">
        <v>255.2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336</v>
      </c>
      <c r="C1483" s="124" t="n">
        <v>441</v>
      </c>
      <c r="D1483" s="124" t="n">
        <v>203.6</v>
      </c>
      <c r="E1483" s="124" t="n">
        <v>116.1</v>
      </c>
      <c r="F1483" s="124" t="n">
        <v>464.3</v>
      </c>
      <c r="G1483" s="124" t="n">
        <v>254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337</v>
      </c>
      <c r="C1484" s="124" t="n">
        <v>440.4</v>
      </c>
      <c r="D1484" s="124" t="n">
        <v>203.4</v>
      </c>
      <c r="E1484" s="124" t="n">
        <v>115.4</v>
      </c>
      <c r="F1484" s="124" t="n">
        <v>463.8</v>
      </c>
      <c r="G1484" s="124" t="n">
        <v>254.7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338</v>
      </c>
      <c r="C1485" s="124" t="n">
        <v>439.8</v>
      </c>
      <c r="D1485" s="124" t="n">
        <v>203.1</v>
      </c>
      <c r="E1485" s="124" t="n">
        <v>115</v>
      </c>
      <c r="F1485" s="124" t="n">
        <v>463.2</v>
      </c>
      <c r="G1485" s="124" t="n">
        <v>254.1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339</v>
      </c>
      <c r="C1486" s="124" t="n">
        <v>439.2</v>
      </c>
      <c r="D1486" s="124" t="n">
        <v>203.2</v>
      </c>
      <c r="E1486" s="124" t="n">
        <v>115.1</v>
      </c>
      <c r="F1486" s="124" t="n">
        <v>462.7</v>
      </c>
      <c r="G1486" s="124" t="n">
        <v>253.6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340</v>
      </c>
      <c r="C1487" s="124" t="n">
        <v>438.6</v>
      </c>
      <c r="D1487" s="124" t="n">
        <v>202.8</v>
      </c>
      <c r="E1487" s="124" t="n">
        <v>115.2</v>
      </c>
      <c r="F1487" s="124" t="n">
        <v>462.3</v>
      </c>
      <c r="G1487" s="124" t="n">
        <v>253.4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341</v>
      </c>
      <c r="C1488" s="124" t="n">
        <v>437.9</v>
      </c>
      <c r="D1488" s="124" t="n">
        <v>202.3</v>
      </c>
      <c r="E1488" s="124" t="n">
        <v>115.3</v>
      </c>
      <c r="F1488" s="124" t="n">
        <v>461.8</v>
      </c>
      <c r="G1488" s="124" t="n">
        <v>252.9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342</v>
      </c>
      <c r="C1489" s="124" t="n">
        <v>437.3</v>
      </c>
      <c r="D1489" s="124" t="n">
        <v>201.8</v>
      </c>
      <c r="E1489" s="124" t="n">
        <v>115</v>
      </c>
      <c r="F1489" s="124" t="n">
        <v>461.3</v>
      </c>
      <c r="G1489" s="124" t="n">
        <v>252.5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343</v>
      </c>
      <c r="C1490" s="124" t="n">
        <v>436.7</v>
      </c>
      <c r="D1490" s="124" t="n">
        <v>201.6</v>
      </c>
      <c r="E1490" s="124" t="n">
        <v>114.9</v>
      </c>
      <c r="F1490" s="124" t="n">
        <v>460.8</v>
      </c>
      <c r="G1490" s="124" t="n">
        <v>252.1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344</v>
      </c>
      <c r="C1491" s="124" t="n">
        <v>436.1</v>
      </c>
      <c r="D1491" s="124" t="n">
        <v>201.3</v>
      </c>
      <c r="E1491" s="124" t="n">
        <v>114.4</v>
      </c>
      <c r="F1491" s="124" t="n">
        <v>459.6</v>
      </c>
      <c r="G1491" s="124" t="n">
        <v>251.8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345</v>
      </c>
      <c r="C1492" s="124" t="n">
        <v>435.5</v>
      </c>
      <c r="D1492" s="124" t="n">
        <v>201</v>
      </c>
      <c r="E1492" s="124" t="n">
        <v>113.8</v>
      </c>
      <c r="F1492" s="124" t="n">
        <v>458.3</v>
      </c>
      <c r="G1492" s="124" t="n">
        <v>251.2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346</v>
      </c>
      <c r="C1493" s="124" t="n">
        <v>435</v>
      </c>
      <c r="D1493" s="124" t="n">
        <v>200.5</v>
      </c>
      <c r="E1493" s="124" t="n">
        <v>113.3</v>
      </c>
      <c r="F1493" s="124" t="n">
        <v>458</v>
      </c>
      <c r="G1493" s="124" t="n">
        <v>250.7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347</v>
      </c>
      <c r="C1494" s="124" t="n">
        <v>434.4</v>
      </c>
      <c r="D1494" s="124" t="n">
        <v>200.1</v>
      </c>
      <c r="E1494" s="124" t="n">
        <v>113.1</v>
      </c>
      <c r="F1494" s="124" t="n">
        <v>457.7</v>
      </c>
      <c r="G1494" s="124" t="n">
        <v>250.4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348</v>
      </c>
      <c r="C1495" s="124" t="n">
        <v>433.8</v>
      </c>
      <c r="D1495" s="124" t="n">
        <v>199.5</v>
      </c>
      <c r="E1495" s="124" t="n">
        <v>112.8</v>
      </c>
      <c r="F1495" s="124" t="n">
        <v>457.6</v>
      </c>
      <c r="G1495" s="124" t="n">
        <v>250.1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349</v>
      </c>
      <c r="C1496" s="124" t="n">
        <v>433.1</v>
      </c>
      <c r="D1496" s="124" t="n">
        <v>199.1</v>
      </c>
      <c r="E1496" s="124" t="n">
        <v>112.8</v>
      </c>
      <c r="F1496" s="124" t="n">
        <v>457.6</v>
      </c>
      <c r="G1496" s="124" t="n">
        <v>249.7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350</v>
      </c>
      <c r="C1497" s="124" t="n">
        <v>432.2</v>
      </c>
      <c r="D1497" s="124" t="n">
        <v>198.3</v>
      </c>
      <c r="E1497" s="124" t="n">
        <v>112.6</v>
      </c>
      <c r="F1497" s="124" t="n">
        <v>457.6</v>
      </c>
      <c r="G1497" s="124" t="n">
        <v>249.6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351</v>
      </c>
      <c r="C1498" s="124" t="n">
        <v>431.4</v>
      </c>
      <c r="D1498" s="124" t="n">
        <v>197.7</v>
      </c>
      <c r="E1498" s="124" t="n">
        <v>112.9</v>
      </c>
      <c r="F1498" s="124" t="n">
        <v>457.3</v>
      </c>
      <c r="G1498" s="124" t="n">
        <v>248.9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352</v>
      </c>
      <c r="C1499" s="124" t="n">
        <v>430.7</v>
      </c>
      <c r="D1499" s="124" t="n">
        <v>197.3</v>
      </c>
      <c r="E1499" s="124" t="n">
        <v>112.7</v>
      </c>
      <c r="F1499" s="124" t="n">
        <v>456.8</v>
      </c>
      <c r="G1499" s="124" t="n">
        <v>248.6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353</v>
      </c>
      <c r="C1500" s="124" t="n">
        <v>430</v>
      </c>
      <c r="D1500" s="124" t="n">
        <v>197</v>
      </c>
      <c r="E1500" s="124" t="n">
        <v>112.5</v>
      </c>
      <c r="F1500" s="124" t="n">
        <v>456.4</v>
      </c>
      <c r="G1500" s="124" t="n">
        <v>248.2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354</v>
      </c>
      <c r="C1501" s="124" t="n">
        <v>429.3</v>
      </c>
      <c r="D1501" s="124" t="n">
        <v>197.1</v>
      </c>
      <c r="E1501" s="124" t="n">
        <v>112.3</v>
      </c>
      <c r="F1501" s="124" t="n">
        <v>456</v>
      </c>
      <c r="G1501" s="124" t="n">
        <v>248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355</v>
      </c>
      <c r="C1502" s="124" t="n">
        <v>428.7</v>
      </c>
      <c r="D1502" s="124" t="n">
        <v>197.1</v>
      </c>
      <c r="E1502" s="124" t="n">
        <v>111.9</v>
      </c>
      <c r="F1502" s="124" t="n">
        <v>454.9</v>
      </c>
      <c r="G1502" s="124" t="n">
        <v>247.7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356</v>
      </c>
      <c r="C1503" s="124" t="n">
        <v>428.2</v>
      </c>
      <c r="D1503" s="124" t="n">
        <v>196.3</v>
      </c>
      <c r="E1503" s="124" t="n">
        <v>111.9</v>
      </c>
      <c r="F1503" s="124" t="n">
        <v>454.4</v>
      </c>
      <c r="G1503" s="124" t="n">
        <v>247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357</v>
      </c>
      <c r="C1504" s="124" t="n">
        <v>427.5</v>
      </c>
      <c r="D1504" s="124" t="n">
        <v>195.7</v>
      </c>
      <c r="E1504" s="124" t="n">
        <v>111.7</v>
      </c>
      <c r="F1504" s="124" t="n">
        <v>453.6</v>
      </c>
      <c r="G1504" s="124" t="n">
        <v>246.7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358</v>
      </c>
      <c r="C1505" s="124" t="n">
        <v>427</v>
      </c>
      <c r="D1505" s="124" t="n">
        <v>195.2</v>
      </c>
      <c r="E1505" s="124" t="n">
        <v>111.5</v>
      </c>
      <c r="F1505" s="124" t="n">
        <v>452.8</v>
      </c>
      <c r="G1505" s="124" t="n">
        <v>246.4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359</v>
      </c>
      <c r="C1506" s="124" t="n">
        <v>426.4</v>
      </c>
      <c r="D1506" s="124" t="n">
        <v>194.7</v>
      </c>
      <c r="E1506" s="124" t="n">
        <v>111.5</v>
      </c>
      <c r="F1506" s="124" t="n">
        <v>452.3</v>
      </c>
      <c r="G1506" s="124" t="n">
        <v>245.8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360</v>
      </c>
      <c r="C1507" s="124" t="n">
        <v>426</v>
      </c>
      <c r="D1507" s="124" t="n">
        <v>194.2</v>
      </c>
      <c r="E1507" s="124" t="n">
        <v>111.5</v>
      </c>
      <c r="F1507" s="124" t="n">
        <v>451.6</v>
      </c>
      <c r="G1507" s="124" t="n">
        <v>245.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361</v>
      </c>
      <c r="C1508" s="124" t="n">
        <v>425.6</v>
      </c>
      <c r="D1508" s="124" t="n">
        <v>193</v>
      </c>
      <c r="E1508" s="124" t="n">
        <v>111.3</v>
      </c>
      <c r="F1508" s="124" t="n">
        <v>451.4</v>
      </c>
      <c r="G1508" s="124" t="n">
        <v>244.9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362</v>
      </c>
      <c r="C1509" s="124" t="n">
        <v>425</v>
      </c>
      <c r="D1509" s="124" t="n">
        <v>192.7</v>
      </c>
      <c r="E1509" s="124" t="n">
        <v>111.1</v>
      </c>
      <c r="F1509" s="124" t="n">
        <v>450.8</v>
      </c>
      <c r="G1509" s="124" t="n">
        <v>244.4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363</v>
      </c>
      <c r="C1510" s="124" t="n">
        <v>424.4</v>
      </c>
      <c r="D1510" s="124" t="n">
        <v>192.7</v>
      </c>
      <c r="E1510" s="124" t="n">
        <v>111.3</v>
      </c>
      <c r="F1510" s="124" t="n">
        <v>450</v>
      </c>
      <c r="G1510" s="124" t="n">
        <v>244.2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364</v>
      </c>
      <c r="C1511" s="124" t="n">
        <v>423.8</v>
      </c>
      <c r="D1511" s="124" t="n">
        <v>192.7</v>
      </c>
      <c r="E1511" s="124" t="n">
        <v>111</v>
      </c>
      <c r="F1511" s="124" t="n">
        <v>449.1</v>
      </c>
      <c r="G1511" s="124" t="n">
        <v>244.1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365</v>
      </c>
      <c r="C1512" s="124" t="n">
        <v>423.1</v>
      </c>
      <c r="D1512" s="124" t="n">
        <v>192.5</v>
      </c>
      <c r="E1512" s="124" t="n">
        <v>110.8</v>
      </c>
      <c r="F1512" s="124" t="n">
        <v>448.6</v>
      </c>
      <c r="G1512" s="124" t="n">
        <v>243.5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366</v>
      </c>
      <c r="C1513" s="124" t="n">
        <v>422.5</v>
      </c>
      <c r="D1513" s="124" t="n">
        <v>192.2</v>
      </c>
      <c r="E1513" s="124" t="n">
        <v>110.6</v>
      </c>
      <c r="F1513" s="124" t="n">
        <v>447.9</v>
      </c>
      <c r="G1513" s="124" t="n">
        <v>243.1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367</v>
      </c>
      <c r="C1514" s="124" t="n">
        <v>421.9</v>
      </c>
      <c r="D1514" s="124" t="n">
        <v>192.1</v>
      </c>
      <c r="E1514" s="124" t="n">
        <v>110.2</v>
      </c>
      <c r="F1514" s="124" t="n">
        <v>447.8</v>
      </c>
      <c r="G1514" s="124" t="n">
        <v>242.7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368</v>
      </c>
      <c r="C1515" s="124" t="n">
        <v>421.2</v>
      </c>
      <c r="D1515" s="124" t="n">
        <v>191.7</v>
      </c>
      <c r="E1515" s="124" t="n">
        <v>110</v>
      </c>
      <c r="F1515" s="124" t="n">
        <v>447.3</v>
      </c>
      <c r="G1515" s="124" t="n">
        <v>242.3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369</v>
      </c>
      <c r="C1516" s="124" t="n">
        <v>420.3</v>
      </c>
      <c r="D1516" s="124" t="n">
        <v>191.3</v>
      </c>
      <c r="E1516" s="124" t="n">
        <v>109.6</v>
      </c>
      <c r="F1516" s="124" t="n">
        <v>446.7</v>
      </c>
      <c r="G1516" s="124" t="n">
        <v>242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370</v>
      </c>
      <c r="C1517" s="124" t="n">
        <v>419.4</v>
      </c>
      <c r="D1517" s="124" t="n">
        <v>190.9</v>
      </c>
      <c r="E1517" s="124" t="n">
        <v>109.2</v>
      </c>
      <c r="F1517" s="124" t="n">
        <v>446.1</v>
      </c>
      <c r="G1517" s="124" t="n">
        <v>241.7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371</v>
      </c>
      <c r="C1518" s="124" t="n">
        <v>418.6</v>
      </c>
      <c r="D1518" s="124" t="n">
        <v>190.3</v>
      </c>
      <c r="E1518" s="124" t="n">
        <v>109</v>
      </c>
      <c r="F1518" s="124" t="n">
        <v>445.3</v>
      </c>
      <c r="G1518" s="124" t="n">
        <v>241.1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372</v>
      </c>
      <c r="C1519" s="124" t="n">
        <v>417.7</v>
      </c>
      <c r="D1519" s="124" t="n">
        <v>189.9</v>
      </c>
      <c r="E1519" s="124" t="n">
        <v>108.9</v>
      </c>
      <c r="F1519" s="124" t="n">
        <v>444.6</v>
      </c>
      <c r="G1519" s="124" t="n">
        <v>240.6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373</v>
      </c>
      <c r="C1520" s="124" t="n">
        <v>416.9</v>
      </c>
      <c r="D1520" s="124" t="n">
        <v>189.7</v>
      </c>
      <c r="E1520" s="124" t="n">
        <v>108.7</v>
      </c>
      <c r="F1520" s="124" t="n">
        <v>444.4</v>
      </c>
      <c r="G1520" s="124" t="n">
        <v>240.1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374</v>
      </c>
      <c r="C1521" s="124" t="n">
        <v>416.1</v>
      </c>
      <c r="D1521" s="124" t="n">
        <v>189.4</v>
      </c>
      <c r="E1521" s="124" t="n">
        <v>108.5</v>
      </c>
      <c r="F1521" s="124" t="n">
        <v>444.2</v>
      </c>
      <c r="G1521" s="124" t="n">
        <v>239.9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375</v>
      </c>
      <c r="C1522" s="124" t="n">
        <v>415.3</v>
      </c>
      <c r="D1522" s="124" t="n">
        <v>188.8</v>
      </c>
      <c r="E1522" s="124" t="n">
        <v>108.1</v>
      </c>
      <c r="F1522" s="124" t="n">
        <v>443.7</v>
      </c>
      <c r="G1522" s="124" t="n">
        <v>239.8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76</v>
      </c>
      <c r="C1523" s="124" t="n">
        <v>414.6</v>
      </c>
      <c r="D1523" s="124" t="n">
        <v>188.4</v>
      </c>
      <c r="E1523" s="124" t="n">
        <v>107.8</v>
      </c>
      <c r="F1523" s="124" t="n">
        <v>443.4</v>
      </c>
      <c r="G1523" s="124" t="n">
        <v>239.3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77</v>
      </c>
      <c r="C1524" s="124" t="n">
        <v>413.9</v>
      </c>
      <c r="D1524" s="124" t="n">
        <v>188.5</v>
      </c>
      <c r="E1524" s="124" t="n">
        <v>107.8</v>
      </c>
      <c r="F1524" s="124" t="n">
        <v>442.9</v>
      </c>
      <c r="G1524" s="124" t="n">
        <v>238.7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78</v>
      </c>
      <c r="C1525" s="124" t="n">
        <v>413.2</v>
      </c>
      <c r="D1525" s="124" t="n">
        <v>188.7</v>
      </c>
      <c r="E1525" s="124" t="n">
        <v>107.6</v>
      </c>
      <c r="F1525" s="124" t="n">
        <v>442.9</v>
      </c>
      <c r="G1525" s="124" t="n">
        <v>238.4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79</v>
      </c>
      <c r="C1526" s="124" t="n">
        <v>412.5</v>
      </c>
      <c r="D1526" s="124" t="n">
        <v>188.1</v>
      </c>
      <c r="E1526" s="124" t="n">
        <v>107.8</v>
      </c>
      <c r="F1526" s="124" t="n">
        <v>442.7</v>
      </c>
      <c r="G1526" s="124" t="n">
        <v>238.2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80</v>
      </c>
      <c r="C1527" s="124" t="n">
        <v>411.6</v>
      </c>
      <c r="D1527" s="124" t="n">
        <v>187.9</v>
      </c>
      <c r="E1527" s="124" t="n">
        <v>107.9</v>
      </c>
      <c r="F1527" s="124" t="n">
        <v>441.9</v>
      </c>
      <c r="G1527" s="124" t="n">
        <v>237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81</v>
      </c>
      <c r="C1528" s="124" t="n">
        <v>410.7</v>
      </c>
      <c r="D1528" s="124" t="n">
        <v>187.3</v>
      </c>
      <c r="E1528" s="124" t="n">
        <v>107.1</v>
      </c>
      <c r="F1528" s="124" t="n">
        <v>441</v>
      </c>
      <c r="G1528" s="124" t="n">
        <v>237.1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82</v>
      </c>
      <c r="C1529" s="124" t="n">
        <v>409.8</v>
      </c>
      <c r="D1529" s="124" t="n">
        <v>187.1</v>
      </c>
      <c r="E1529" s="124" t="n">
        <v>106.8</v>
      </c>
      <c r="F1529" s="124" t="n">
        <v>440.1</v>
      </c>
      <c r="G1529" s="124" t="n">
        <v>237.1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83</v>
      </c>
      <c r="C1530" s="124" t="n">
        <v>409</v>
      </c>
      <c r="D1530" s="124" t="n">
        <v>186.6</v>
      </c>
      <c r="E1530" s="124" t="n">
        <v>106.5</v>
      </c>
      <c r="F1530" s="124" t="n">
        <v>439.9</v>
      </c>
      <c r="G1530" s="124" t="n">
        <v>236.5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84</v>
      </c>
      <c r="C1531" s="124" t="n">
        <v>408.2</v>
      </c>
      <c r="D1531" s="124" t="n">
        <v>186.3</v>
      </c>
      <c r="E1531" s="124" t="n">
        <v>106.3</v>
      </c>
      <c r="F1531" s="124" t="n">
        <v>439.5</v>
      </c>
      <c r="G1531" s="124" t="n">
        <v>236.4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85</v>
      </c>
      <c r="C1532" s="124" t="n">
        <v>407.6</v>
      </c>
      <c r="D1532" s="124" t="n">
        <v>186.3</v>
      </c>
      <c r="E1532" s="124" t="n">
        <v>106.1</v>
      </c>
      <c r="F1532" s="124" t="n">
        <v>438.9</v>
      </c>
      <c r="G1532" s="124" t="n">
        <v>236.1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86</v>
      </c>
      <c r="C1533" s="124" t="n">
        <v>407</v>
      </c>
      <c r="D1533" s="124" t="n">
        <v>185.8</v>
      </c>
      <c r="E1533" s="124" t="n">
        <v>105.9</v>
      </c>
      <c r="F1533" s="124" t="n">
        <v>438.3</v>
      </c>
      <c r="G1533" s="124" t="n">
        <v>235.6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87</v>
      </c>
      <c r="C1534" s="124" t="n">
        <v>406.3</v>
      </c>
      <c r="D1534" s="124" t="n">
        <v>185.5</v>
      </c>
      <c r="E1534" s="124" t="n">
        <v>105.6</v>
      </c>
      <c r="F1534" s="124" t="n">
        <v>437.6</v>
      </c>
      <c r="G1534" s="124" t="n">
        <v>235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88</v>
      </c>
      <c r="C1535" s="124" t="n">
        <v>405.6</v>
      </c>
      <c r="D1535" s="124" t="n">
        <v>185.5</v>
      </c>
      <c r="E1535" s="124" t="n">
        <v>105.4</v>
      </c>
      <c r="F1535" s="124" t="n">
        <v>437.1</v>
      </c>
      <c r="G1535" s="124" t="n">
        <v>234.7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89</v>
      </c>
      <c r="C1536" s="124" t="n">
        <v>404.9</v>
      </c>
      <c r="D1536" s="124" t="n">
        <v>185</v>
      </c>
      <c r="E1536" s="124" t="n">
        <v>105.3</v>
      </c>
      <c r="F1536" s="124" t="n">
        <v>436.6</v>
      </c>
      <c r="G1536" s="124" t="n">
        <v>234.4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90</v>
      </c>
      <c r="C1537" s="124" t="n">
        <v>404.2</v>
      </c>
      <c r="D1537" s="124" t="n">
        <v>184.5</v>
      </c>
      <c r="E1537" s="124" t="n">
        <v>105.1</v>
      </c>
      <c r="F1537" s="124" t="n">
        <v>436.4</v>
      </c>
      <c r="G1537" s="124" t="n">
        <v>234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91</v>
      </c>
      <c r="C1538" s="124" t="n">
        <v>403.5</v>
      </c>
      <c r="D1538" s="124" t="n">
        <v>184.3</v>
      </c>
      <c r="E1538" s="124" t="n">
        <v>104.9</v>
      </c>
      <c r="F1538" s="124" t="n">
        <v>436</v>
      </c>
      <c r="G1538" s="124" t="n">
        <v>233.4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92</v>
      </c>
      <c r="C1539" s="124" t="n">
        <v>402.7</v>
      </c>
      <c r="D1539" s="124" t="n">
        <v>184.1</v>
      </c>
      <c r="E1539" s="124" t="n">
        <v>104.9</v>
      </c>
      <c r="F1539" s="124" t="n">
        <v>435.3</v>
      </c>
      <c r="G1539" s="124" t="n">
        <v>233.1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93</v>
      </c>
      <c r="C1540" s="124" t="n">
        <v>401.9</v>
      </c>
      <c r="D1540" s="124" t="n">
        <v>183.8</v>
      </c>
      <c r="E1540" s="124" t="n">
        <v>104.9</v>
      </c>
      <c r="F1540" s="124" t="n">
        <v>434.9</v>
      </c>
      <c r="G1540" s="124" t="n">
        <v>232.7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94</v>
      </c>
      <c r="C1541" s="124" t="n">
        <v>401.1</v>
      </c>
      <c r="D1541" s="124" t="n">
        <v>183.3</v>
      </c>
      <c r="E1541" s="124" t="n">
        <v>104.7</v>
      </c>
      <c r="F1541" s="124" t="n">
        <v>434.3</v>
      </c>
      <c r="G1541" s="124" t="n">
        <v>232.3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95</v>
      </c>
      <c r="C1542" s="124" t="n">
        <v>400.4</v>
      </c>
      <c r="D1542" s="124" t="n">
        <v>182.9</v>
      </c>
      <c r="E1542" s="124" t="n">
        <v>104.3</v>
      </c>
      <c r="F1542" s="124" t="n">
        <v>433.5</v>
      </c>
      <c r="G1542" s="124" t="n">
        <v>232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96</v>
      </c>
      <c r="C1543" s="124" t="n">
        <v>399.6</v>
      </c>
      <c r="D1543" s="124" t="n">
        <v>182.8</v>
      </c>
      <c r="E1543" s="124" t="n">
        <v>103.9</v>
      </c>
      <c r="F1543" s="124" t="n">
        <v>433</v>
      </c>
      <c r="G1543" s="124" t="n">
        <v>231.8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97</v>
      </c>
      <c r="C1544" s="124" t="n">
        <v>398.8</v>
      </c>
      <c r="D1544" s="124" t="n">
        <v>182.4</v>
      </c>
      <c r="E1544" s="124" t="n">
        <v>103.7</v>
      </c>
      <c r="F1544" s="124" t="n">
        <v>432.5</v>
      </c>
      <c r="G1544" s="124" t="n">
        <v>231.3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98</v>
      </c>
      <c r="C1545" s="124" t="n">
        <v>398.1</v>
      </c>
      <c r="D1545" s="124" t="n">
        <v>182.3</v>
      </c>
      <c r="E1545" s="124" t="n">
        <v>103.3</v>
      </c>
      <c r="F1545" s="124" t="n">
        <v>432.1</v>
      </c>
      <c r="G1545" s="124" t="n">
        <v>231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99</v>
      </c>
      <c r="C1546" s="124" t="n">
        <v>397.4</v>
      </c>
      <c r="D1546" s="124" t="n">
        <v>181.9</v>
      </c>
      <c r="E1546" s="124" t="n">
        <v>103</v>
      </c>
      <c r="F1546" s="124" t="n">
        <v>431.7</v>
      </c>
      <c r="G1546" s="124" t="n">
        <v>230.6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400</v>
      </c>
      <c r="C1547" s="124" t="n">
        <v>396.7</v>
      </c>
      <c r="D1547" s="124" t="n">
        <v>181.5</v>
      </c>
      <c r="E1547" s="124" t="n">
        <v>103</v>
      </c>
      <c r="F1547" s="124" t="n">
        <v>431.3</v>
      </c>
      <c r="G1547" s="124" t="n">
        <v>230.3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401</v>
      </c>
      <c r="C1548" s="124" t="n">
        <v>395.9</v>
      </c>
      <c r="D1548" s="124" t="n">
        <v>181.2</v>
      </c>
      <c r="E1548" s="124" t="n">
        <v>103</v>
      </c>
      <c r="F1548" s="124" t="n">
        <v>431</v>
      </c>
      <c r="G1548" s="124" t="n">
        <v>229.9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402</v>
      </c>
      <c r="C1549" s="124" t="n">
        <v>395.2</v>
      </c>
      <c r="D1549" s="124" t="n">
        <v>181</v>
      </c>
      <c r="E1549" s="124" t="n">
        <v>103.1</v>
      </c>
      <c r="F1549" s="124" t="n">
        <v>430.9</v>
      </c>
      <c r="G1549" s="124" t="n">
        <v>229.6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403</v>
      </c>
      <c r="C1550" s="124" t="n">
        <v>394.5</v>
      </c>
      <c r="D1550" s="124" t="n">
        <v>181.2</v>
      </c>
      <c r="E1550" s="124" t="n">
        <v>103.1</v>
      </c>
      <c r="F1550" s="124" t="n">
        <v>430.7</v>
      </c>
      <c r="G1550" s="124" t="n">
        <v>229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404</v>
      </c>
      <c r="C1551" s="124" t="n">
        <v>393.7</v>
      </c>
      <c r="D1551" s="124" t="n">
        <v>181.2</v>
      </c>
      <c r="E1551" s="124" t="n">
        <v>103.4</v>
      </c>
      <c r="F1551" s="124" t="n">
        <v>430.4</v>
      </c>
      <c r="G1551" s="124" t="n">
        <v>228.8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405</v>
      </c>
      <c r="C1552" s="124" t="n">
        <v>393.1</v>
      </c>
      <c r="D1552" s="124" t="n">
        <v>180.9</v>
      </c>
      <c r="E1552" s="124" t="n">
        <v>103.3</v>
      </c>
      <c r="F1552" s="124" t="n">
        <v>430.1</v>
      </c>
      <c r="G1552" s="124" t="n">
        <v>228.4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406</v>
      </c>
      <c r="C1553" s="124" t="n">
        <v>392.5</v>
      </c>
      <c r="D1553" s="124" t="n">
        <v>180.8</v>
      </c>
      <c r="E1553" s="124" t="n">
        <v>102.8</v>
      </c>
      <c r="F1553" s="124" t="n">
        <v>429.7</v>
      </c>
      <c r="G1553" s="124" t="n">
        <v>228.1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407</v>
      </c>
      <c r="C1554" s="124" t="n">
        <v>391.9</v>
      </c>
      <c r="D1554" s="124" t="n">
        <v>181</v>
      </c>
      <c r="E1554" s="124" t="n">
        <v>102.1</v>
      </c>
      <c r="F1554" s="124" t="n">
        <v>429.2</v>
      </c>
      <c r="G1554" s="124" t="n">
        <v>227.8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408</v>
      </c>
      <c r="C1555" s="124" t="n">
        <v>391.4</v>
      </c>
      <c r="D1555" s="124" t="n">
        <v>181.1</v>
      </c>
      <c r="E1555" s="124" t="n">
        <v>101.8</v>
      </c>
      <c r="F1555" s="124" t="n">
        <v>428.7</v>
      </c>
      <c r="G1555" s="124" t="n">
        <v>227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409</v>
      </c>
      <c r="C1556" s="124" t="n">
        <v>390.9</v>
      </c>
      <c r="D1556" s="124" t="n">
        <v>181.1</v>
      </c>
      <c r="E1556" s="124" t="n">
        <v>101.6</v>
      </c>
      <c r="F1556" s="124" t="n">
        <v>428.2</v>
      </c>
      <c r="G1556" s="124" t="n">
        <v>227.3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410</v>
      </c>
      <c r="C1557" s="124" t="n">
        <v>390.3</v>
      </c>
      <c r="D1557" s="124" t="n">
        <v>181.1</v>
      </c>
      <c r="E1557" s="124" t="n">
        <v>101.3</v>
      </c>
      <c r="F1557" s="124" t="n">
        <v>428</v>
      </c>
      <c r="G1557" s="124" t="n">
        <v>227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411</v>
      </c>
      <c r="C1558" s="124" t="n">
        <v>389.7</v>
      </c>
      <c r="D1558" s="124" t="n">
        <v>181.1</v>
      </c>
      <c r="E1558" s="124" t="n">
        <v>101.2</v>
      </c>
      <c r="F1558" s="124" t="n">
        <v>427.3</v>
      </c>
      <c r="G1558" s="124" t="n">
        <v>226.7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412</v>
      </c>
      <c r="C1559" s="124" t="n">
        <v>389.1</v>
      </c>
      <c r="D1559" s="124" t="n">
        <v>180.9</v>
      </c>
      <c r="E1559" s="124" t="n">
        <v>101.1</v>
      </c>
      <c r="F1559" s="124" t="n">
        <v>426.8</v>
      </c>
      <c r="G1559" s="124" t="n">
        <v>226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413</v>
      </c>
      <c r="C1560" s="124" t="n">
        <v>388.3</v>
      </c>
      <c r="D1560" s="124" t="n">
        <v>180.2</v>
      </c>
      <c r="E1560" s="124" t="n">
        <v>100.9</v>
      </c>
      <c r="F1560" s="124" t="n">
        <v>426.4</v>
      </c>
      <c r="G1560" s="124" t="n">
        <v>226.1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414</v>
      </c>
      <c r="C1561" s="124" t="n">
        <v>387.6</v>
      </c>
      <c r="D1561" s="124" t="n">
        <v>180</v>
      </c>
      <c r="E1561" s="124" t="n">
        <v>100.7</v>
      </c>
      <c r="F1561" s="124" t="n">
        <v>426</v>
      </c>
      <c r="G1561" s="124" t="n">
        <v>225.6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415</v>
      </c>
      <c r="C1562" s="124" t="n">
        <v>387.1</v>
      </c>
      <c r="D1562" s="124" t="n">
        <v>179.6</v>
      </c>
      <c r="E1562" s="124" t="n">
        <v>100.1</v>
      </c>
      <c r="F1562" s="124" t="n">
        <v>425.3</v>
      </c>
      <c r="G1562" s="124" t="n">
        <v>225.5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416</v>
      </c>
      <c r="C1563" s="124" t="n">
        <v>386.5</v>
      </c>
      <c r="D1563" s="124" t="n">
        <v>179.7</v>
      </c>
      <c r="E1563" s="124" t="n">
        <v>100</v>
      </c>
      <c r="F1563" s="124" t="n">
        <v>424.9</v>
      </c>
      <c r="G1563" s="124" t="n">
        <v>225.4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417</v>
      </c>
      <c r="C1564" s="124" t="n">
        <v>385.9</v>
      </c>
      <c r="D1564" s="124" t="n">
        <v>179.1</v>
      </c>
      <c r="E1564" s="124" t="n">
        <v>99.5</v>
      </c>
      <c r="F1564" s="124" t="n">
        <v>424.2</v>
      </c>
      <c r="G1564" s="124" t="n">
        <v>22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418</v>
      </c>
      <c r="C1565" s="124" t="n">
        <v>385.4</v>
      </c>
      <c r="D1565" s="124" t="n">
        <v>178.7</v>
      </c>
      <c r="E1565" s="124" t="n">
        <v>99.3</v>
      </c>
      <c r="F1565" s="124" t="n">
        <v>423.3</v>
      </c>
      <c r="G1565" s="124" t="n">
        <v>224.4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419</v>
      </c>
      <c r="C1566" s="124" t="n">
        <v>384.8</v>
      </c>
      <c r="D1566" s="124" t="n">
        <v>178.6</v>
      </c>
      <c r="E1566" s="124" t="n">
        <v>99.3</v>
      </c>
      <c r="F1566" s="124" t="n">
        <v>422.7</v>
      </c>
      <c r="G1566" s="124" t="n">
        <v>224.2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420</v>
      </c>
      <c r="C1567" s="124" t="n">
        <v>384.1</v>
      </c>
      <c r="D1567" s="124" t="n">
        <v>178.3</v>
      </c>
      <c r="E1567" s="124" t="n">
        <v>99.1</v>
      </c>
      <c r="F1567" s="124" t="n">
        <v>422.2</v>
      </c>
      <c r="G1567" s="124" t="n">
        <v>224.1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421</v>
      </c>
      <c r="C1568" s="124" t="n">
        <v>383.6</v>
      </c>
      <c r="D1568" s="124" t="n">
        <v>178.4</v>
      </c>
      <c r="E1568" s="124" t="n">
        <v>99.2</v>
      </c>
      <c r="F1568" s="124" t="n">
        <v>421.6</v>
      </c>
      <c r="G1568" s="124" t="n">
        <v>223.8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422</v>
      </c>
      <c r="C1569" s="124" t="n">
        <v>383.1</v>
      </c>
      <c r="D1569" s="124" t="n">
        <v>178.7</v>
      </c>
      <c r="E1569" s="124" t="n">
        <v>98.9</v>
      </c>
      <c r="F1569" s="124" t="n">
        <v>421.5</v>
      </c>
      <c r="G1569" s="124" t="n">
        <v>223.3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423</v>
      </c>
      <c r="C1570" s="124" t="n">
        <v>382.6</v>
      </c>
      <c r="D1570" s="124" t="n">
        <v>178.6</v>
      </c>
      <c r="E1570" s="124" t="n">
        <v>98.9</v>
      </c>
      <c r="F1570" s="124" t="n">
        <v>421.1</v>
      </c>
      <c r="G1570" s="124" t="n">
        <v>223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424</v>
      </c>
      <c r="C1571" s="124" t="n">
        <v>382.1</v>
      </c>
      <c r="D1571" s="124" t="n">
        <v>178.2</v>
      </c>
      <c r="E1571" s="124" t="n">
        <v>98.7</v>
      </c>
      <c r="F1571" s="124" t="n">
        <v>420.2</v>
      </c>
      <c r="G1571" s="124" t="n">
        <v>222.8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425</v>
      </c>
      <c r="C1572" s="124" t="n">
        <v>381.5</v>
      </c>
      <c r="D1572" s="124" t="n">
        <v>177.6</v>
      </c>
      <c r="E1572" s="124" t="n">
        <v>98.6</v>
      </c>
      <c r="F1572" s="124" t="n">
        <v>419.7</v>
      </c>
      <c r="G1572" s="124" t="n">
        <v>222.6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426</v>
      </c>
      <c r="C1573" s="124" t="n">
        <v>380.9</v>
      </c>
      <c r="D1573" s="124" t="n">
        <v>177.2</v>
      </c>
      <c r="E1573" s="124" t="n">
        <v>98.7</v>
      </c>
      <c r="F1573" s="124" t="n">
        <v>419.2</v>
      </c>
      <c r="G1573" s="124" t="n">
        <v>222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427</v>
      </c>
      <c r="C1574" s="124" t="n">
        <v>380.2</v>
      </c>
      <c r="D1574" s="124" t="n">
        <v>177.1</v>
      </c>
      <c r="E1574" s="124" t="n">
        <v>98.6</v>
      </c>
      <c r="F1574" s="124" t="n">
        <v>418.6</v>
      </c>
      <c r="G1574" s="124" t="n">
        <v>221.8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428</v>
      </c>
      <c r="C1575" s="124" t="n">
        <v>379.6</v>
      </c>
      <c r="D1575" s="124" t="n">
        <v>177.3</v>
      </c>
      <c r="E1575" s="124" t="n">
        <v>98.3</v>
      </c>
      <c r="F1575" s="124" t="n">
        <v>418.2</v>
      </c>
      <c r="G1575" s="124" t="n">
        <v>221.5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429</v>
      </c>
      <c r="C1576" s="124" t="n">
        <v>379</v>
      </c>
      <c r="D1576" s="124" t="n">
        <v>176.7</v>
      </c>
      <c r="E1576" s="124" t="n">
        <v>98.2</v>
      </c>
      <c r="F1576" s="124" t="n">
        <v>417.9</v>
      </c>
      <c r="G1576" s="124" t="n">
        <v>221.1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430</v>
      </c>
      <c r="C1577" s="124" t="n">
        <v>378.4</v>
      </c>
      <c r="D1577" s="124" t="n">
        <v>176.6</v>
      </c>
      <c r="E1577" s="124" t="n">
        <v>98.1</v>
      </c>
      <c r="F1577" s="124" t="n">
        <v>417.8</v>
      </c>
      <c r="G1577" s="124" t="n">
        <v>220.6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431</v>
      </c>
      <c r="C1578" s="124" t="n">
        <v>377.6</v>
      </c>
      <c r="D1578" s="124" t="n">
        <v>176.5</v>
      </c>
      <c r="E1578" s="124" t="n">
        <v>98</v>
      </c>
      <c r="F1578" s="124" t="n">
        <v>417.7</v>
      </c>
      <c r="G1578" s="124" t="n">
        <v>220.2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432</v>
      </c>
      <c r="C1579" s="124" t="n">
        <v>376.9</v>
      </c>
      <c r="D1579" s="124" t="n">
        <v>176</v>
      </c>
      <c r="E1579" s="124" t="n">
        <v>98</v>
      </c>
      <c r="F1579" s="124" t="n">
        <v>417.3</v>
      </c>
      <c r="G1579" s="124" t="n">
        <v>219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433</v>
      </c>
      <c r="C1580" s="124" t="n">
        <v>376.1</v>
      </c>
      <c r="D1580" s="124" t="n">
        <v>175.5</v>
      </c>
      <c r="E1580" s="124" t="n">
        <v>97.7</v>
      </c>
      <c r="F1580" s="124" t="n">
        <v>416.7</v>
      </c>
      <c r="G1580" s="124" t="n">
        <v>219.6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434</v>
      </c>
      <c r="C1581" s="124" t="n">
        <v>375.2</v>
      </c>
      <c r="D1581" s="124" t="n">
        <v>174.6</v>
      </c>
      <c r="E1581" s="124" t="n">
        <v>97.4</v>
      </c>
      <c r="F1581" s="124" t="n">
        <v>416.1</v>
      </c>
      <c r="G1581" s="124" t="n">
        <v>219.4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435</v>
      </c>
      <c r="C1582" s="124" t="n">
        <v>374.3</v>
      </c>
      <c r="D1582" s="124" t="n">
        <v>173.9</v>
      </c>
      <c r="E1582" s="124" t="n">
        <v>97.1</v>
      </c>
      <c r="F1582" s="124" t="n">
        <v>415.8</v>
      </c>
      <c r="G1582" s="124" t="n">
        <v>219.1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436</v>
      </c>
      <c r="C1583" s="124" t="n">
        <v>373.6</v>
      </c>
      <c r="D1583" s="124" t="n">
        <v>173.4</v>
      </c>
      <c r="E1583" s="124" t="n">
        <v>96.7</v>
      </c>
      <c r="F1583" s="124" t="n">
        <v>415.1</v>
      </c>
      <c r="G1583" s="124" t="n">
        <v>218.8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437</v>
      </c>
      <c r="C1584" s="124" t="n">
        <v>372.8</v>
      </c>
      <c r="D1584" s="124" t="n">
        <v>173.5</v>
      </c>
      <c r="E1584" s="124" t="n">
        <v>96.6</v>
      </c>
      <c r="F1584" s="124" t="n">
        <v>414.7</v>
      </c>
      <c r="G1584" s="124" t="n">
        <v>218.6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438</v>
      </c>
      <c r="C1585" s="124" t="n">
        <v>372.1</v>
      </c>
      <c r="D1585" s="124" t="n">
        <v>173.9</v>
      </c>
      <c r="E1585" s="124" t="n">
        <v>96.6</v>
      </c>
      <c r="F1585" s="124" t="n">
        <v>414.6</v>
      </c>
      <c r="G1585" s="124" t="n">
        <v>218.2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439</v>
      </c>
      <c r="C1586" s="124" t="n">
        <v>371.3</v>
      </c>
      <c r="D1586" s="124" t="n">
        <v>174.2</v>
      </c>
      <c r="E1586" s="124" t="n">
        <v>96.4</v>
      </c>
      <c r="F1586" s="124" t="n">
        <v>414.5</v>
      </c>
      <c r="G1586" s="124" t="n">
        <v>217.8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440</v>
      </c>
      <c r="C1587" s="124" t="n">
        <v>370.5</v>
      </c>
      <c r="D1587" s="124" t="n">
        <v>174.2</v>
      </c>
      <c r="E1587" s="124" t="n">
        <v>96.2</v>
      </c>
      <c r="F1587" s="124" t="n">
        <v>414.2</v>
      </c>
      <c r="G1587" s="124" t="n">
        <v>217.5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441</v>
      </c>
      <c r="C1588" s="124" t="n">
        <v>369.7</v>
      </c>
      <c r="D1588" s="124" t="n">
        <v>173.8</v>
      </c>
      <c r="E1588" s="124" t="n">
        <v>96.1</v>
      </c>
      <c r="F1588" s="124" t="n">
        <v>413.4</v>
      </c>
      <c r="G1588" s="124" t="n">
        <v>217.1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442</v>
      </c>
      <c r="C1589" s="124" t="n">
        <v>368.9</v>
      </c>
      <c r="D1589" s="124" t="n">
        <v>173.6</v>
      </c>
      <c r="E1589" s="124" t="n">
        <v>95.8</v>
      </c>
      <c r="F1589" s="124" t="n">
        <v>412.9</v>
      </c>
      <c r="G1589" s="124" t="n">
        <v>216.7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443</v>
      </c>
      <c r="C1590" s="124" t="n">
        <v>368.2</v>
      </c>
      <c r="D1590" s="124" t="n">
        <v>173.7</v>
      </c>
      <c r="E1590" s="124" t="n">
        <v>95.7</v>
      </c>
      <c r="F1590" s="124" t="n">
        <v>412.4</v>
      </c>
      <c r="G1590" s="124" t="n">
        <v>216.4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444</v>
      </c>
      <c r="C1591" s="124" t="n">
        <v>367.5</v>
      </c>
      <c r="D1591" s="124" t="n">
        <v>173.5</v>
      </c>
      <c r="E1591" s="124" t="n">
        <v>95.5</v>
      </c>
      <c r="F1591" s="124" t="n">
        <v>412</v>
      </c>
      <c r="G1591" s="124" t="n">
        <v>216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445</v>
      </c>
      <c r="C1592" s="124" t="n">
        <v>366.8</v>
      </c>
      <c r="D1592" s="124" t="n">
        <v>173.1</v>
      </c>
      <c r="E1592" s="124" t="n">
        <v>95.3</v>
      </c>
      <c r="F1592" s="124" t="n">
        <v>411.7</v>
      </c>
      <c r="G1592" s="124" t="n">
        <v>21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446</v>
      </c>
      <c r="C1593" s="124" t="n">
        <v>366.1</v>
      </c>
      <c r="D1593" s="124" t="n">
        <v>172.9</v>
      </c>
      <c r="E1593" s="124" t="n">
        <v>95.1</v>
      </c>
      <c r="F1593" s="124" t="n">
        <v>411</v>
      </c>
      <c r="G1593" s="124" t="n">
        <v>215.7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447</v>
      </c>
      <c r="C1594" s="124" t="n">
        <v>365.5</v>
      </c>
      <c r="D1594" s="124" t="n">
        <v>172.5</v>
      </c>
      <c r="E1594" s="124" t="n">
        <v>94.9</v>
      </c>
      <c r="F1594" s="124" t="n">
        <v>410.3</v>
      </c>
      <c r="G1594" s="124" t="n">
        <v>215.4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448</v>
      </c>
      <c r="C1595" s="124" t="n">
        <v>365</v>
      </c>
      <c r="D1595" s="124" t="n">
        <v>172</v>
      </c>
      <c r="E1595" s="124" t="n">
        <v>94.7</v>
      </c>
      <c r="F1595" s="124" t="n">
        <v>409.6</v>
      </c>
      <c r="G1595" s="124" t="n">
        <v>215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449</v>
      </c>
      <c r="C1596" s="124" t="n">
        <v>364.4</v>
      </c>
      <c r="D1596" s="124" t="n">
        <v>171.9</v>
      </c>
      <c r="E1596" s="124" t="n">
        <v>94.7</v>
      </c>
      <c r="F1596" s="124" t="n">
        <v>409</v>
      </c>
      <c r="G1596" s="124" t="n">
        <v>214.6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450</v>
      </c>
      <c r="C1597" s="124" t="n">
        <v>363.6</v>
      </c>
      <c r="D1597" s="124" t="n">
        <v>171.8</v>
      </c>
      <c r="E1597" s="124" t="n">
        <v>94.6</v>
      </c>
      <c r="F1597" s="124" t="n">
        <v>408.6</v>
      </c>
      <c r="G1597" s="124" t="n">
        <v>214.2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451</v>
      </c>
      <c r="C1598" s="124" t="n">
        <v>363</v>
      </c>
      <c r="D1598" s="124" t="n">
        <v>171.3</v>
      </c>
      <c r="E1598" s="124" t="n">
        <v>94.5</v>
      </c>
      <c r="F1598" s="124" t="n">
        <v>408.2</v>
      </c>
      <c r="G1598" s="124" t="n">
        <v>213.9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452</v>
      </c>
      <c r="C1599" s="124" t="n">
        <v>362.1</v>
      </c>
      <c r="D1599" s="124" t="n">
        <v>170.7</v>
      </c>
      <c r="E1599" s="124" t="n">
        <v>94.5</v>
      </c>
      <c r="F1599" s="124" t="n">
        <v>408.1</v>
      </c>
      <c r="G1599" s="124" t="n">
        <v>213.7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453</v>
      </c>
      <c r="C1600" s="124" t="n">
        <v>361.3</v>
      </c>
      <c r="D1600" s="124" t="n">
        <v>170.5</v>
      </c>
      <c r="E1600" s="124" t="n">
        <v>94.5</v>
      </c>
      <c r="F1600" s="124" t="n">
        <v>407.9</v>
      </c>
      <c r="G1600" s="124" t="n">
        <v>213.1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454</v>
      </c>
      <c r="C1601" s="124" t="n">
        <v>360.7</v>
      </c>
      <c r="D1601" s="124" t="n">
        <v>170.3</v>
      </c>
      <c r="E1601" s="124" t="n">
        <v>94.2</v>
      </c>
      <c r="F1601" s="124" t="n">
        <v>407.8</v>
      </c>
      <c r="G1601" s="124" t="n">
        <v>212.7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455</v>
      </c>
      <c r="C1602" s="124" t="n">
        <v>360.1</v>
      </c>
      <c r="D1602" s="124" t="n">
        <v>171.4</v>
      </c>
      <c r="E1602" s="124" t="n">
        <v>94.1</v>
      </c>
      <c r="F1602" s="124" t="n">
        <v>407.4</v>
      </c>
      <c r="G1602" s="124" t="n">
        <v>212.4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456</v>
      </c>
      <c r="C1603" s="124" t="n">
        <v>359.5</v>
      </c>
      <c r="D1603" s="124" t="n">
        <v>172</v>
      </c>
      <c r="E1603" s="124" t="n">
        <v>94</v>
      </c>
      <c r="F1603" s="124" t="n">
        <v>407.2</v>
      </c>
      <c r="G1603" s="124" t="n">
        <v>212.2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457</v>
      </c>
      <c r="C1604" s="124" t="n">
        <v>358.8</v>
      </c>
      <c r="D1604" s="124" t="n">
        <v>172</v>
      </c>
      <c r="E1604" s="124" t="n">
        <v>93.8</v>
      </c>
      <c r="F1604" s="124" t="n">
        <v>406.6</v>
      </c>
      <c r="G1604" s="124" t="n">
        <v>211.7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458</v>
      </c>
      <c r="C1605" s="124" t="n">
        <v>358.2</v>
      </c>
      <c r="D1605" s="124" t="n">
        <v>171.4</v>
      </c>
      <c r="E1605" s="124" t="n">
        <v>93.5</v>
      </c>
      <c r="F1605" s="124" t="n">
        <v>406.4</v>
      </c>
      <c r="G1605" s="124" t="n">
        <v>211.5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459</v>
      </c>
      <c r="C1606" s="124" t="n">
        <v>357.7</v>
      </c>
      <c r="D1606" s="124" t="n">
        <v>171</v>
      </c>
      <c r="E1606" s="124" t="n">
        <v>93.2</v>
      </c>
      <c r="F1606" s="124" t="n">
        <v>406.2</v>
      </c>
      <c r="G1606" s="124" t="n">
        <v>211.3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460</v>
      </c>
      <c r="C1607" s="124" t="n">
        <v>357.1</v>
      </c>
      <c r="D1607" s="124" t="n">
        <v>170.8</v>
      </c>
      <c r="E1607" s="124" t="n">
        <v>93.1</v>
      </c>
      <c r="F1607" s="124" t="n">
        <v>406.1</v>
      </c>
      <c r="G1607" s="124" t="n">
        <v>21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461</v>
      </c>
      <c r="C1608" s="124" t="n">
        <v>356.4</v>
      </c>
      <c r="D1608" s="124" t="n">
        <v>171</v>
      </c>
      <c r="E1608" s="124" t="n">
        <v>93.1</v>
      </c>
      <c r="F1608" s="124" t="n">
        <v>406</v>
      </c>
      <c r="G1608" s="124" t="n">
        <v>210.8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462</v>
      </c>
      <c r="C1609" s="124" t="n">
        <v>355.8</v>
      </c>
      <c r="D1609" s="124" t="n">
        <v>170.9</v>
      </c>
      <c r="E1609" s="124" t="n">
        <v>93.1</v>
      </c>
      <c r="F1609" s="124" t="n">
        <v>405.6</v>
      </c>
      <c r="G1609" s="124" t="n">
        <v>210.5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463</v>
      </c>
      <c r="C1610" s="124" t="n">
        <v>355.2</v>
      </c>
      <c r="D1610" s="124" t="n">
        <v>170.6</v>
      </c>
      <c r="E1610" s="124" t="n">
        <v>92.8</v>
      </c>
      <c r="F1610" s="124" t="n">
        <v>405.2</v>
      </c>
      <c r="G1610" s="124" t="n">
        <v>210.1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464</v>
      </c>
      <c r="C1611" s="124" t="n">
        <v>354.6</v>
      </c>
      <c r="D1611" s="124" t="n">
        <v>169.8</v>
      </c>
      <c r="E1611" s="124" t="n">
        <v>92.7</v>
      </c>
      <c r="F1611" s="124" t="n">
        <v>404.9</v>
      </c>
      <c r="G1611" s="124" t="n">
        <v>210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465</v>
      </c>
      <c r="C1612" s="124" t="n">
        <v>354</v>
      </c>
      <c r="D1612" s="124" t="n">
        <v>169.4</v>
      </c>
      <c r="E1612" s="124" t="n">
        <v>92.7</v>
      </c>
      <c r="F1612" s="124" t="n">
        <v>404.6</v>
      </c>
      <c r="G1612" s="124" t="n">
        <v>209.6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466</v>
      </c>
      <c r="C1613" s="124" t="n">
        <v>353.3</v>
      </c>
      <c r="D1613" s="124" t="n">
        <v>168.7</v>
      </c>
      <c r="E1613" s="124" t="n">
        <v>92.6</v>
      </c>
      <c r="F1613" s="124" t="n">
        <v>404.4</v>
      </c>
      <c r="G1613" s="124" t="n">
        <v>209.3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467</v>
      </c>
      <c r="C1614" s="124" t="n">
        <v>352.7</v>
      </c>
      <c r="D1614" s="124" t="n">
        <v>168.4</v>
      </c>
      <c r="E1614" s="124" t="n">
        <v>92.5</v>
      </c>
      <c r="F1614" s="124" t="n">
        <v>403.7</v>
      </c>
      <c r="G1614" s="124" t="n">
        <v>209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468</v>
      </c>
      <c r="C1615" s="124" t="n">
        <v>352.1</v>
      </c>
      <c r="D1615" s="124" t="n">
        <v>168.3</v>
      </c>
      <c r="E1615" s="124" t="n">
        <v>92.2</v>
      </c>
      <c r="F1615" s="124" t="n">
        <v>403.1</v>
      </c>
      <c r="G1615" s="124" t="n">
        <v>208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469</v>
      </c>
      <c r="C1616" s="124" t="n">
        <v>351.4</v>
      </c>
      <c r="D1616" s="124" t="n">
        <v>167.7</v>
      </c>
      <c r="E1616" s="124" t="n">
        <v>92</v>
      </c>
      <c r="F1616" s="124" t="n">
        <v>402.5</v>
      </c>
      <c r="G1616" s="124" t="n">
        <v>208.4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470</v>
      </c>
      <c r="C1617" s="124" t="n">
        <v>350.8</v>
      </c>
      <c r="D1617" s="124" t="n">
        <v>167.2</v>
      </c>
      <c r="E1617" s="124" t="n">
        <v>91.8</v>
      </c>
      <c r="F1617" s="124" t="n">
        <v>402.2</v>
      </c>
      <c r="G1617" s="124" t="n">
        <v>208.1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471</v>
      </c>
      <c r="C1618" s="124" t="n">
        <v>350.1</v>
      </c>
      <c r="D1618" s="124" t="n">
        <v>166.6</v>
      </c>
      <c r="E1618" s="124" t="n">
        <v>91.7</v>
      </c>
      <c r="F1618" s="124" t="n">
        <v>401.5</v>
      </c>
      <c r="G1618" s="124" t="n">
        <v>207.9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472</v>
      </c>
      <c r="C1619" s="124" t="n">
        <v>349.4</v>
      </c>
      <c r="D1619" s="124" t="n">
        <v>166.2</v>
      </c>
      <c r="E1619" s="124" t="n">
        <v>91.7</v>
      </c>
      <c r="F1619" s="124" t="n">
        <v>400.7</v>
      </c>
      <c r="G1619" s="124" t="n">
        <v>207.3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473</v>
      </c>
      <c r="C1620" s="124" t="n">
        <v>348.7</v>
      </c>
      <c r="D1620" s="124" t="n">
        <v>166</v>
      </c>
      <c r="E1620" s="124" t="n">
        <v>91.7</v>
      </c>
      <c r="F1620" s="124" t="n">
        <v>400.3</v>
      </c>
      <c r="G1620" s="124" t="n">
        <v>207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474</v>
      </c>
      <c r="C1621" s="124" t="n">
        <v>348</v>
      </c>
      <c r="D1621" s="124" t="n">
        <v>165.7</v>
      </c>
      <c r="E1621" s="124" t="n">
        <v>91.5</v>
      </c>
      <c r="F1621" s="124" t="n">
        <v>399.4</v>
      </c>
      <c r="G1621" s="124" t="n">
        <v>206.8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475</v>
      </c>
      <c r="C1622" s="124" t="n">
        <v>347.4</v>
      </c>
      <c r="D1622" s="124" t="n">
        <v>165.5</v>
      </c>
      <c r="E1622" s="124" t="n">
        <v>91.1</v>
      </c>
      <c r="F1622" s="124" t="n">
        <v>398.8</v>
      </c>
      <c r="G1622" s="124" t="n">
        <v>206.4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76</v>
      </c>
      <c r="C1623" s="124" t="n">
        <v>346.8</v>
      </c>
      <c r="D1623" s="124" t="n">
        <v>165.3</v>
      </c>
      <c r="E1623" s="124" t="n">
        <v>90.8</v>
      </c>
      <c r="F1623" s="124" t="n">
        <v>398.6</v>
      </c>
      <c r="G1623" s="124" t="n">
        <v>206.1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77</v>
      </c>
      <c r="C1624" s="124" t="n">
        <v>346</v>
      </c>
      <c r="D1624" s="124" t="n">
        <v>165</v>
      </c>
      <c r="E1624" s="124" t="n">
        <v>90.9</v>
      </c>
      <c r="F1624" s="124" t="n">
        <v>398.6</v>
      </c>
      <c r="G1624" s="124" t="n">
        <v>205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78</v>
      </c>
      <c r="C1625" s="124" t="n">
        <v>345.3</v>
      </c>
      <c r="D1625" s="124" t="n">
        <v>164.9</v>
      </c>
      <c r="E1625" s="124" t="n">
        <v>91</v>
      </c>
      <c r="F1625" s="124" t="n">
        <v>398.5</v>
      </c>
      <c r="G1625" s="124" t="n">
        <v>205.5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79</v>
      </c>
      <c r="C1626" s="124" t="n">
        <v>344.5</v>
      </c>
      <c r="D1626" s="124" t="n">
        <v>164.9</v>
      </c>
      <c r="E1626" s="124" t="n">
        <v>91</v>
      </c>
      <c r="F1626" s="124" t="n">
        <v>398.4</v>
      </c>
      <c r="G1626" s="124" t="n">
        <v>205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80</v>
      </c>
      <c r="C1627" s="124" t="n">
        <v>343.7</v>
      </c>
      <c r="D1627" s="124" t="n">
        <v>164.5</v>
      </c>
      <c r="E1627" s="124" t="n">
        <v>91</v>
      </c>
      <c r="F1627" s="124" t="n">
        <v>398.5</v>
      </c>
      <c r="G1627" s="124" t="n">
        <v>204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81</v>
      </c>
      <c r="C1628" s="124" t="n">
        <v>343</v>
      </c>
      <c r="D1628" s="124" t="n">
        <v>164.1</v>
      </c>
      <c r="E1628" s="124" t="n">
        <v>90.7</v>
      </c>
      <c r="F1628" s="124" t="n">
        <v>398.1</v>
      </c>
      <c r="G1628" s="124" t="n">
        <v>204.7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82</v>
      </c>
      <c r="C1629" s="124" t="n">
        <v>342.2</v>
      </c>
      <c r="D1629" s="124" t="n">
        <v>164.2</v>
      </c>
      <c r="E1629" s="124" t="n">
        <v>90.6</v>
      </c>
      <c r="F1629" s="124" t="n">
        <v>397.7</v>
      </c>
      <c r="G1629" s="124" t="n">
        <v>204.4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83</v>
      </c>
      <c r="C1630" s="124" t="n">
        <v>341.5</v>
      </c>
      <c r="D1630" s="124" t="n">
        <v>163.6</v>
      </c>
      <c r="E1630" s="124" t="n">
        <v>90.3</v>
      </c>
      <c r="F1630" s="124" t="n">
        <v>397.3</v>
      </c>
      <c r="G1630" s="124" t="n">
        <v>204.1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84</v>
      </c>
      <c r="C1631" s="124" t="n">
        <v>340.6</v>
      </c>
      <c r="D1631" s="124" t="n">
        <v>163.3</v>
      </c>
      <c r="E1631" s="124" t="n">
        <v>90.3</v>
      </c>
      <c r="F1631" s="124" t="n">
        <v>396.7</v>
      </c>
      <c r="G1631" s="124" t="n">
        <v>203.8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85</v>
      </c>
      <c r="C1632" s="124" t="n">
        <v>339.9</v>
      </c>
      <c r="D1632" s="124" t="n">
        <v>163</v>
      </c>
      <c r="E1632" s="124" t="n">
        <v>89.9</v>
      </c>
      <c r="F1632" s="124" t="n">
        <v>396.4</v>
      </c>
      <c r="G1632" s="124" t="n">
        <v>203.5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86</v>
      </c>
      <c r="C1633" s="124" t="n">
        <v>339.3</v>
      </c>
      <c r="D1633" s="124" t="n">
        <v>163</v>
      </c>
      <c r="E1633" s="124" t="n">
        <v>89.6</v>
      </c>
      <c r="F1633" s="124" t="n">
        <v>395.8</v>
      </c>
      <c r="G1633" s="124" t="n">
        <v>203.1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87</v>
      </c>
      <c r="C1634" s="124" t="n">
        <v>338.7</v>
      </c>
      <c r="D1634" s="124" t="n">
        <v>162.7</v>
      </c>
      <c r="E1634" s="124" t="n">
        <v>89.5</v>
      </c>
      <c r="F1634" s="124" t="n">
        <v>395.3</v>
      </c>
      <c r="G1634" s="124" t="n">
        <v>202.9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88</v>
      </c>
      <c r="C1635" s="124" t="n">
        <v>338.1</v>
      </c>
      <c r="D1635" s="124" t="n">
        <v>162.4</v>
      </c>
      <c r="E1635" s="124" t="n">
        <v>89.2</v>
      </c>
      <c r="F1635" s="124" t="n">
        <v>394.5</v>
      </c>
      <c r="G1635" s="124" t="n">
        <v>202.7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89</v>
      </c>
      <c r="C1636" s="124" t="n">
        <v>337.5</v>
      </c>
      <c r="D1636" s="124" t="n">
        <v>162.1</v>
      </c>
      <c r="E1636" s="124" t="n">
        <v>89.3</v>
      </c>
      <c r="F1636" s="124" t="n">
        <v>394.4</v>
      </c>
      <c r="G1636" s="124" t="n">
        <v>202.3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90</v>
      </c>
      <c r="C1637" s="124" t="n">
        <v>337</v>
      </c>
      <c r="D1637" s="124" t="n">
        <v>161.6</v>
      </c>
      <c r="E1637" s="124" t="n">
        <v>89.2</v>
      </c>
      <c r="F1637" s="124" t="n">
        <v>393.9</v>
      </c>
      <c r="G1637" s="124" t="n">
        <v>202.2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91</v>
      </c>
      <c r="C1638" s="124" t="n">
        <v>336.5</v>
      </c>
      <c r="D1638" s="124" t="n">
        <v>161.7</v>
      </c>
      <c r="E1638" s="124" t="n">
        <v>89.2</v>
      </c>
      <c r="F1638" s="124" t="n">
        <v>393.6</v>
      </c>
      <c r="G1638" s="124" t="n">
        <v>201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92</v>
      </c>
      <c r="C1639" s="124" t="n">
        <v>335.9</v>
      </c>
      <c r="D1639" s="124" t="n">
        <v>161.5</v>
      </c>
      <c r="E1639" s="124" t="n">
        <v>89.1</v>
      </c>
      <c r="F1639" s="124" t="n">
        <v>393.6</v>
      </c>
      <c r="G1639" s="124" t="n">
        <v>201.6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93</v>
      </c>
      <c r="C1640" s="124" t="n">
        <v>335.3</v>
      </c>
      <c r="D1640" s="124" t="n">
        <v>161.1</v>
      </c>
      <c r="E1640" s="124" t="n">
        <v>89.2</v>
      </c>
      <c r="F1640" s="124" t="n">
        <v>393.5</v>
      </c>
      <c r="G1640" s="124" t="n">
        <v>201.3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94</v>
      </c>
      <c r="C1641" s="124" t="n">
        <v>334.5</v>
      </c>
      <c r="D1641" s="124" t="n">
        <v>160.5</v>
      </c>
      <c r="E1641" s="124" t="n">
        <v>89.3</v>
      </c>
      <c r="F1641" s="124" t="n">
        <v>393.2</v>
      </c>
      <c r="G1641" s="124" t="n">
        <v>201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95</v>
      </c>
      <c r="C1642" s="124" t="n">
        <v>333.8</v>
      </c>
      <c r="D1642" s="124" t="n">
        <v>160.1</v>
      </c>
      <c r="E1642" s="124" t="n">
        <v>89.4</v>
      </c>
      <c r="F1642" s="124" t="n">
        <v>393.1</v>
      </c>
      <c r="G1642" s="124" t="n">
        <v>200.7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96</v>
      </c>
      <c r="C1643" s="124" t="n">
        <v>333</v>
      </c>
      <c r="D1643" s="124" t="n">
        <v>160</v>
      </c>
      <c r="E1643" s="124" t="n">
        <v>89.8</v>
      </c>
      <c r="F1643" s="124" t="n">
        <v>393</v>
      </c>
      <c r="G1643" s="124" t="n">
        <v>200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97</v>
      </c>
      <c r="C1644" s="124" t="n">
        <v>332.4</v>
      </c>
      <c r="D1644" s="124" t="n">
        <v>160</v>
      </c>
      <c r="E1644" s="124" t="n">
        <v>89.7</v>
      </c>
      <c r="F1644" s="124" t="n">
        <v>392.7</v>
      </c>
      <c r="G1644" s="124" t="n">
        <v>200.4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98</v>
      </c>
      <c r="C1645" s="124" t="n">
        <v>331.7</v>
      </c>
      <c r="D1645" s="124" t="n">
        <v>160</v>
      </c>
      <c r="E1645" s="124" t="n">
        <v>89.3</v>
      </c>
      <c r="F1645" s="124" t="n">
        <v>392.3</v>
      </c>
      <c r="G1645" s="124" t="n">
        <v>199.9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99</v>
      </c>
      <c r="C1646" s="124" t="n">
        <v>331.1</v>
      </c>
      <c r="D1646" s="124" t="n">
        <v>159.8</v>
      </c>
      <c r="E1646" s="124" t="n">
        <v>89.2</v>
      </c>
      <c r="F1646" s="124" t="n">
        <v>392.3</v>
      </c>
      <c r="G1646" s="124" t="n">
        <v>199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500</v>
      </c>
      <c r="C1647" s="124" t="n">
        <v>330.6</v>
      </c>
      <c r="D1647" s="124" t="n">
        <v>160</v>
      </c>
      <c r="E1647" s="124" t="n">
        <v>89.1</v>
      </c>
      <c r="F1647" s="124" t="n">
        <v>392.2</v>
      </c>
      <c r="G1647" s="124" t="n">
        <v>199.3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501</v>
      </c>
      <c r="C1648" s="124" t="n">
        <v>330.1</v>
      </c>
      <c r="D1648" s="124" t="n">
        <v>159.6</v>
      </c>
      <c r="E1648" s="124" t="n">
        <v>88.8</v>
      </c>
      <c r="F1648" s="124" t="n">
        <v>391.9</v>
      </c>
      <c r="G1648" s="124" t="n">
        <v>198.9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502</v>
      </c>
      <c r="C1649" s="124" t="n">
        <v>329.5</v>
      </c>
      <c r="D1649" s="124" t="n">
        <v>159.5</v>
      </c>
      <c r="E1649" s="124" t="n">
        <v>88.5</v>
      </c>
      <c r="F1649" s="124" t="n">
        <v>391.6</v>
      </c>
      <c r="G1649" s="124" t="n">
        <v>198.8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503</v>
      </c>
      <c r="C1650" s="124" t="n">
        <v>329</v>
      </c>
      <c r="D1650" s="124" t="n">
        <v>159.4</v>
      </c>
      <c r="E1650" s="124" t="n">
        <v>88.2</v>
      </c>
      <c r="F1650" s="124" t="n">
        <v>391.2</v>
      </c>
      <c r="G1650" s="124" t="n">
        <v>198.6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504</v>
      </c>
      <c r="C1651" s="124" t="n">
        <v>328.4</v>
      </c>
      <c r="D1651" s="124" t="n">
        <v>159.5</v>
      </c>
      <c r="E1651" s="124" t="n">
        <v>88</v>
      </c>
      <c r="F1651" s="124" t="n">
        <v>390.8</v>
      </c>
      <c r="G1651" s="124" t="n">
        <v>198.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505</v>
      </c>
      <c r="C1652" s="124" t="n">
        <v>327.9</v>
      </c>
      <c r="D1652" s="124" t="n">
        <v>159.4</v>
      </c>
      <c r="E1652" s="124" t="n">
        <v>87.6</v>
      </c>
      <c r="F1652" s="124" t="n">
        <v>390.2</v>
      </c>
      <c r="G1652" s="124" t="n">
        <v>197.7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506</v>
      </c>
      <c r="C1653" s="124" t="n">
        <v>327.4</v>
      </c>
      <c r="D1653" s="124" t="n">
        <v>159.1</v>
      </c>
      <c r="E1653" s="124" t="n">
        <v>87.4</v>
      </c>
      <c r="F1653" s="124" t="n">
        <v>389.4</v>
      </c>
      <c r="G1653" s="124" t="n">
        <v>197.5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507</v>
      </c>
      <c r="C1654" s="124" t="n">
        <v>326.8</v>
      </c>
      <c r="D1654" s="124" t="n">
        <v>158.8</v>
      </c>
      <c r="E1654" s="124" t="n">
        <v>87.2</v>
      </c>
      <c r="F1654" s="124" t="n">
        <v>388.8</v>
      </c>
      <c r="G1654" s="124" t="n">
        <v>197.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508</v>
      </c>
      <c r="C1655" s="124" t="n">
        <v>326.3</v>
      </c>
      <c r="D1655" s="124" t="n">
        <v>158.6</v>
      </c>
      <c r="E1655" s="124" t="n">
        <v>87.1</v>
      </c>
      <c r="F1655" s="124" t="n">
        <v>388.2</v>
      </c>
      <c r="G1655" s="124" t="n">
        <v>197.2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509</v>
      </c>
      <c r="C1656" s="124" t="n">
        <v>325.7</v>
      </c>
      <c r="D1656" s="124" t="n">
        <v>158.5</v>
      </c>
      <c r="E1656" s="124" t="n">
        <v>87</v>
      </c>
      <c r="F1656" s="124" t="n">
        <v>387.7</v>
      </c>
      <c r="G1656" s="124" t="n">
        <v>197.1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510</v>
      </c>
      <c r="C1657" s="124" t="n">
        <v>325.1</v>
      </c>
      <c r="D1657" s="124" t="n">
        <v>158.6</v>
      </c>
      <c r="E1657" s="124" t="n">
        <v>86.8</v>
      </c>
      <c r="F1657" s="124" t="n">
        <v>387.7</v>
      </c>
      <c r="G1657" s="124" t="n">
        <v>196.8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511</v>
      </c>
      <c r="C1658" s="124" t="n">
        <v>324.6</v>
      </c>
      <c r="D1658" s="124" t="n">
        <v>158.9</v>
      </c>
      <c r="E1658" s="124" t="n">
        <v>86.6</v>
      </c>
      <c r="F1658" s="124" t="n">
        <v>387.1</v>
      </c>
      <c r="G1658" s="124" t="n">
        <v>196.5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512</v>
      </c>
      <c r="C1659" s="124" t="n">
        <v>324</v>
      </c>
      <c r="D1659" s="124" t="n">
        <v>158.6</v>
      </c>
      <c r="E1659" s="124" t="n">
        <v>86.3</v>
      </c>
      <c r="F1659" s="124" t="n">
        <v>386.6</v>
      </c>
      <c r="G1659" s="124" t="n">
        <v>196.3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513</v>
      </c>
      <c r="C1660" s="124" t="n">
        <v>323.5</v>
      </c>
      <c r="D1660" s="124" t="n">
        <v>158.4</v>
      </c>
      <c r="E1660" s="124" t="n">
        <v>86</v>
      </c>
      <c r="F1660" s="124" t="n">
        <v>386.2</v>
      </c>
      <c r="G1660" s="124" t="n">
        <v>196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514</v>
      </c>
      <c r="C1661" s="124" t="n">
        <v>322.9</v>
      </c>
      <c r="D1661" s="124" t="n">
        <v>158.3</v>
      </c>
      <c r="E1661" s="124" t="n">
        <v>85.9</v>
      </c>
      <c r="F1661" s="124" t="n">
        <v>385.8</v>
      </c>
      <c r="G1661" s="124" t="n">
        <v>196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515</v>
      </c>
      <c r="C1662" s="124" t="n">
        <v>322.2</v>
      </c>
      <c r="D1662" s="124" t="n">
        <v>158.1</v>
      </c>
      <c r="E1662" s="124" t="n">
        <v>85.6</v>
      </c>
      <c r="F1662" s="124" t="n">
        <v>385.5</v>
      </c>
      <c r="G1662" s="124" t="n">
        <v>195.6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516</v>
      </c>
      <c r="C1663" s="124" t="n">
        <v>321.7</v>
      </c>
      <c r="D1663" s="124" t="n">
        <v>158.1</v>
      </c>
      <c r="E1663" s="124" t="n">
        <v>85.1</v>
      </c>
      <c r="F1663" s="124" t="n">
        <v>385.3</v>
      </c>
      <c r="G1663" s="124" t="n">
        <v>195.6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517</v>
      </c>
      <c r="C1664" s="124" t="n">
        <v>321.1</v>
      </c>
      <c r="D1664" s="124" t="n">
        <v>158.3</v>
      </c>
      <c r="E1664" s="124" t="n">
        <v>84.9</v>
      </c>
      <c r="F1664" s="124" t="n">
        <v>385.3</v>
      </c>
      <c r="G1664" s="124" t="n">
        <v>195.5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518</v>
      </c>
      <c r="C1665" s="124" t="n">
        <v>320.6</v>
      </c>
      <c r="D1665" s="124" t="n">
        <v>158</v>
      </c>
      <c r="E1665" s="124" t="n">
        <v>84.8</v>
      </c>
      <c r="F1665" s="124" t="n">
        <v>385.3</v>
      </c>
      <c r="G1665" s="124" t="n">
        <v>19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519</v>
      </c>
      <c r="C1666" s="124" t="n">
        <v>319.9</v>
      </c>
      <c r="D1666" s="124" t="n">
        <v>157.4</v>
      </c>
      <c r="E1666" s="124" t="n">
        <v>85</v>
      </c>
      <c r="F1666" s="124" t="n">
        <v>385.1</v>
      </c>
      <c r="G1666" s="124" t="n">
        <v>195.3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520</v>
      </c>
      <c r="C1667" s="124" t="n">
        <v>319.4</v>
      </c>
      <c r="D1667" s="124" t="n">
        <v>157</v>
      </c>
      <c r="E1667" s="124" t="n">
        <v>84.9</v>
      </c>
      <c r="F1667" s="124" t="n">
        <v>384.9</v>
      </c>
      <c r="G1667" s="124" t="n">
        <v>195.2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521</v>
      </c>
      <c r="C1668" s="124" t="n">
        <v>318.7</v>
      </c>
      <c r="D1668" s="124" t="n">
        <v>156.9</v>
      </c>
      <c r="E1668" s="124" t="n">
        <v>84.4</v>
      </c>
      <c r="F1668" s="124" t="n">
        <v>384.4</v>
      </c>
      <c r="G1668" s="124" t="n">
        <v>195.1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522</v>
      </c>
      <c r="C1669" s="124" t="n">
        <v>318.1</v>
      </c>
      <c r="D1669" s="124" t="n">
        <v>156.8</v>
      </c>
      <c r="E1669" s="124" t="n">
        <v>84.3</v>
      </c>
      <c r="F1669" s="124" t="n">
        <v>383.6</v>
      </c>
      <c r="G1669" s="124" t="n">
        <v>194.9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523</v>
      </c>
      <c r="C1670" s="124" t="n">
        <v>317.6</v>
      </c>
      <c r="D1670" s="124" t="n">
        <v>156.8</v>
      </c>
      <c r="E1670" s="124" t="n">
        <v>84.2</v>
      </c>
      <c r="F1670" s="124" t="n">
        <v>383.1</v>
      </c>
      <c r="G1670" s="124" t="n">
        <v>194.8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524</v>
      </c>
      <c r="C1671" s="124" t="n">
        <v>317.2</v>
      </c>
      <c r="D1671" s="124" t="n">
        <v>156.5</v>
      </c>
      <c r="E1671" s="124" t="n">
        <v>84.1</v>
      </c>
      <c r="F1671" s="124" t="n">
        <v>382.3</v>
      </c>
      <c r="G1671" s="124" t="n">
        <v>194.7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525</v>
      </c>
      <c r="C1672" s="124" t="n">
        <v>316.8</v>
      </c>
      <c r="D1672" s="124" t="n">
        <v>156</v>
      </c>
      <c r="E1672" s="124" t="n">
        <v>83.9</v>
      </c>
      <c r="F1672" s="124" t="n">
        <v>381.6</v>
      </c>
      <c r="G1672" s="124" t="n">
        <v>194.4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526</v>
      </c>
      <c r="C1673" s="124" t="n">
        <v>316.3</v>
      </c>
      <c r="D1673" s="124" t="n">
        <v>155.5</v>
      </c>
      <c r="E1673" s="124" t="n">
        <v>83.8</v>
      </c>
      <c r="F1673" s="124" t="n">
        <v>381</v>
      </c>
      <c r="G1673" s="124" t="n">
        <v>193.9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527</v>
      </c>
      <c r="C1674" s="124" t="n">
        <v>315.8</v>
      </c>
      <c r="D1674" s="124" t="n">
        <v>155.3</v>
      </c>
      <c r="E1674" s="124" t="n">
        <v>83.6</v>
      </c>
      <c r="F1674" s="124" t="n">
        <v>380.4</v>
      </c>
      <c r="G1674" s="124" t="n">
        <v>193.7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528</v>
      </c>
      <c r="C1675" s="124" t="n">
        <v>315.4</v>
      </c>
      <c r="D1675" s="124" t="n">
        <v>155.1</v>
      </c>
      <c r="E1675" s="124" t="n">
        <v>83.5</v>
      </c>
      <c r="F1675" s="124" t="n">
        <v>379.5</v>
      </c>
      <c r="G1675" s="124" t="n">
        <v>193.5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529</v>
      </c>
      <c r="C1676" s="124" t="n">
        <v>314.8</v>
      </c>
      <c r="D1676" s="124" t="n">
        <v>154.9</v>
      </c>
      <c r="E1676" s="124" t="n">
        <v>83.3</v>
      </c>
      <c r="F1676" s="124" t="n">
        <v>378.9</v>
      </c>
      <c r="G1676" s="124" t="n">
        <v>193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530</v>
      </c>
      <c r="C1677" s="124" t="n">
        <v>314.3</v>
      </c>
      <c r="D1677" s="124" t="n">
        <v>154.5</v>
      </c>
      <c r="E1677" s="124" t="n">
        <v>83.3</v>
      </c>
      <c r="F1677" s="124" t="n">
        <v>378.3</v>
      </c>
      <c r="G1677" s="124" t="n">
        <v>192.6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531</v>
      </c>
      <c r="C1678" s="124" t="n">
        <v>313.8</v>
      </c>
      <c r="D1678" s="124" t="n">
        <v>154.3</v>
      </c>
      <c r="E1678" s="124" t="n">
        <v>83.5</v>
      </c>
      <c r="F1678" s="124" t="n">
        <v>378</v>
      </c>
      <c r="G1678" s="124" t="n">
        <v>192.5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532</v>
      </c>
      <c r="C1679" s="124" t="n">
        <v>313.4</v>
      </c>
      <c r="D1679" s="124" t="n">
        <v>154.3</v>
      </c>
      <c r="E1679" s="124" t="n">
        <v>83.4</v>
      </c>
      <c r="F1679" s="124" t="n">
        <v>377.7</v>
      </c>
      <c r="G1679" s="124" t="n">
        <v>192.2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533</v>
      </c>
      <c r="C1680" s="124" t="n">
        <v>313</v>
      </c>
      <c r="D1680" s="124" t="n">
        <v>154.4</v>
      </c>
      <c r="E1680" s="124" t="n">
        <v>83.1</v>
      </c>
      <c r="F1680" s="124" t="n">
        <v>377.4</v>
      </c>
      <c r="G1680" s="124" t="n">
        <v>19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534</v>
      </c>
      <c r="C1681" s="124" t="n">
        <v>312.6</v>
      </c>
      <c r="D1681" s="124" t="n">
        <v>154.4</v>
      </c>
      <c r="E1681" s="124" t="n">
        <v>82.9</v>
      </c>
      <c r="F1681" s="124" t="n">
        <v>377.3</v>
      </c>
      <c r="G1681" s="124" t="n">
        <v>191.6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535</v>
      </c>
      <c r="C1682" s="124" t="n">
        <v>312.2</v>
      </c>
      <c r="D1682" s="124" t="n">
        <v>154</v>
      </c>
      <c r="E1682" s="124" t="n">
        <v>82.6</v>
      </c>
      <c r="F1682" s="124" t="n">
        <v>377.1</v>
      </c>
      <c r="G1682" s="124" t="n">
        <v>191.4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536</v>
      </c>
      <c r="C1683" s="124" t="n">
        <v>311.9</v>
      </c>
      <c r="D1683" s="124" t="n">
        <v>153.5</v>
      </c>
      <c r="E1683" s="124" t="n">
        <v>82.3</v>
      </c>
      <c r="F1683" s="124" t="n">
        <v>376.8</v>
      </c>
      <c r="G1683" s="124" t="n">
        <v>191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537</v>
      </c>
      <c r="C1684" s="124" t="n">
        <v>311.5</v>
      </c>
      <c r="D1684" s="124" t="n">
        <v>153.4</v>
      </c>
      <c r="E1684" s="124" t="n">
        <v>82.3</v>
      </c>
      <c r="F1684" s="124" t="n">
        <v>376.4</v>
      </c>
      <c r="G1684" s="124" t="n">
        <v>190.8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538</v>
      </c>
      <c r="C1685" s="124" t="n">
        <v>311.1</v>
      </c>
      <c r="D1685" s="124" t="n">
        <v>153.2</v>
      </c>
      <c r="E1685" s="124" t="n">
        <v>82.2</v>
      </c>
      <c r="F1685" s="124" t="n">
        <v>375.7</v>
      </c>
      <c r="G1685" s="124" t="n">
        <v>190.5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539</v>
      </c>
      <c r="C1686" s="124" t="n">
        <v>310.6</v>
      </c>
      <c r="D1686" s="124" t="n">
        <v>153</v>
      </c>
      <c r="E1686" s="124" t="n">
        <v>82.2</v>
      </c>
      <c r="F1686" s="124" t="n">
        <v>375.1</v>
      </c>
      <c r="G1686" s="124" t="n">
        <v>190.5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540</v>
      </c>
      <c r="C1687" s="124" t="n">
        <v>310.1</v>
      </c>
      <c r="D1687" s="124" t="n">
        <v>153</v>
      </c>
      <c r="E1687" s="124" t="n">
        <v>82</v>
      </c>
      <c r="F1687" s="124" t="n">
        <v>374.7</v>
      </c>
      <c r="G1687" s="124" t="n">
        <v>190.1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541</v>
      </c>
      <c r="C1688" s="124" t="n">
        <v>309.7</v>
      </c>
      <c r="D1688" s="124" t="n">
        <v>153</v>
      </c>
      <c r="E1688" s="124" t="n">
        <v>81.8</v>
      </c>
      <c r="F1688" s="124" t="n">
        <v>374.4</v>
      </c>
      <c r="G1688" s="124" t="n">
        <v>189.7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542</v>
      </c>
      <c r="C1689" s="124" t="n">
        <v>309.3</v>
      </c>
      <c r="D1689" s="124" t="n">
        <v>152.8</v>
      </c>
      <c r="E1689" s="124" t="n">
        <v>81.7</v>
      </c>
      <c r="F1689" s="124" t="n">
        <v>374.1</v>
      </c>
      <c r="G1689" s="124" t="n">
        <v>189.2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543</v>
      </c>
      <c r="C1690" s="124" t="n">
        <v>308.9</v>
      </c>
      <c r="D1690" s="124" t="n">
        <v>152.6</v>
      </c>
      <c r="E1690" s="124" t="n">
        <v>81.7</v>
      </c>
      <c r="F1690" s="124" t="n">
        <v>373.4</v>
      </c>
      <c r="G1690" s="124" t="n">
        <v>189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544</v>
      </c>
      <c r="C1691" s="124" t="n">
        <v>308.5</v>
      </c>
      <c r="D1691" s="124" t="n">
        <v>152.3</v>
      </c>
      <c r="E1691" s="124" t="n">
        <v>81.6</v>
      </c>
      <c r="F1691" s="124" t="n">
        <v>372.8</v>
      </c>
      <c r="G1691" s="124" t="n">
        <v>188.9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545</v>
      </c>
      <c r="C1692" s="124" t="n">
        <v>308.1</v>
      </c>
      <c r="D1692" s="124" t="n">
        <v>152.1</v>
      </c>
      <c r="E1692" s="124" t="n">
        <v>81.5</v>
      </c>
      <c r="F1692" s="124" t="n">
        <v>372.7</v>
      </c>
      <c r="G1692" s="124" t="n">
        <v>188.6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546</v>
      </c>
      <c r="C1693" s="124" t="n">
        <v>307.7</v>
      </c>
      <c r="D1693" s="124" t="n">
        <v>152</v>
      </c>
      <c r="E1693" s="124" t="n">
        <v>81.4</v>
      </c>
      <c r="F1693" s="124" t="n">
        <v>372.2</v>
      </c>
      <c r="G1693" s="124" t="n">
        <v>188.4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547</v>
      </c>
      <c r="C1694" s="124" t="n">
        <v>307.3</v>
      </c>
      <c r="D1694" s="124" t="n">
        <v>151.9</v>
      </c>
      <c r="E1694" s="124" t="n">
        <v>81.2</v>
      </c>
      <c r="F1694" s="124" t="n">
        <v>372</v>
      </c>
      <c r="G1694" s="124" t="n">
        <v>188.1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548</v>
      </c>
      <c r="C1695" s="124" t="n">
        <v>307</v>
      </c>
      <c r="D1695" s="124" t="n">
        <v>151.6</v>
      </c>
      <c r="E1695" s="124" t="n">
        <v>81</v>
      </c>
      <c r="F1695" s="124" t="n">
        <v>371.7</v>
      </c>
      <c r="G1695" s="124" t="n">
        <v>187.9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549</v>
      </c>
      <c r="C1696" s="124" t="n">
        <v>306.6</v>
      </c>
      <c r="D1696" s="124" t="n">
        <v>151.2</v>
      </c>
      <c r="E1696" s="124" t="n">
        <v>80.8</v>
      </c>
      <c r="F1696" s="124" t="n">
        <v>371.3</v>
      </c>
      <c r="G1696" s="124" t="n">
        <v>187.6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550</v>
      </c>
      <c r="C1697" s="124" t="n">
        <v>306.3</v>
      </c>
      <c r="D1697" s="124" t="n">
        <v>151.1</v>
      </c>
      <c r="E1697" s="124" t="n">
        <v>80.7</v>
      </c>
      <c r="F1697" s="124" t="n">
        <v>370.7</v>
      </c>
      <c r="G1697" s="124" t="n">
        <v>187.5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551</v>
      </c>
      <c r="C1698" s="124" t="n">
        <v>306</v>
      </c>
      <c r="D1698" s="124" t="n">
        <v>151.1</v>
      </c>
      <c r="E1698" s="124" t="n">
        <v>80.6</v>
      </c>
      <c r="F1698" s="124" t="n">
        <v>370.2</v>
      </c>
      <c r="G1698" s="124" t="n">
        <v>187.3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552</v>
      </c>
      <c r="C1699" s="124" t="n">
        <v>305.6</v>
      </c>
      <c r="D1699" s="124" t="n">
        <v>151.4</v>
      </c>
      <c r="E1699" s="124" t="n">
        <v>80.5</v>
      </c>
      <c r="F1699" s="124" t="n">
        <v>370</v>
      </c>
      <c r="G1699" s="124" t="n">
        <v>18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553</v>
      </c>
      <c r="C1700" s="124" t="n">
        <v>305.3</v>
      </c>
      <c r="D1700" s="124" t="n">
        <v>151</v>
      </c>
      <c r="E1700" s="124" t="n">
        <v>80.4</v>
      </c>
      <c r="F1700" s="124" t="n">
        <v>369.8</v>
      </c>
      <c r="G1700" s="124" t="n">
        <v>186.7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554</v>
      </c>
      <c r="C1701" s="124" t="n">
        <v>305</v>
      </c>
      <c r="D1701" s="124" t="n">
        <v>150.6</v>
      </c>
      <c r="E1701" s="124" t="n">
        <v>80.3</v>
      </c>
      <c r="F1701" s="124" t="n">
        <v>369.3</v>
      </c>
      <c r="G1701" s="124" t="n">
        <v>186.3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555</v>
      </c>
      <c r="C1702" s="124" t="n">
        <v>304.7</v>
      </c>
      <c r="D1702" s="124" t="n">
        <v>150.7</v>
      </c>
      <c r="E1702" s="124" t="n">
        <v>80.3</v>
      </c>
      <c r="F1702" s="124" t="n">
        <v>368.9</v>
      </c>
      <c r="G1702" s="124" t="n">
        <v>186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556</v>
      </c>
      <c r="C1703" s="124" t="n">
        <v>304.3</v>
      </c>
      <c r="D1703" s="124" t="n">
        <v>150.5</v>
      </c>
      <c r="E1703" s="124" t="n">
        <v>80.2</v>
      </c>
      <c r="F1703" s="124" t="n">
        <v>368.5</v>
      </c>
      <c r="G1703" s="124" t="n">
        <v>185.8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557</v>
      </c>
      <c r="C1704" s="124" t="n">
        <v>303.8</v>
      </c>
      <c r="D1704" s="124" t="n">
        <v>150.3</v>
      </c>
      <c r="E1704" s="124" t="n">
        <v>80.3</v>
      </c>
      <c r="F1704" s="124" t="n">
        <v>368.3</v>
      </c>
      <c r="G1704" s="124" t="n">
        <v>185.6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558</v>
      </c>
      <c r="C1705" s="124" t="n">
        <v>303.4</v>
      </c>
      <c r="D1705" s="124" t="n">
        <v>150.1</v>
      </c>
      <c r="E1705" s="124" t="n">
        <v>80.1</v>
      </c>
      <c r="F1705" s="124" t="n">
        <v>368</v>
      </c>
      <c r="G1705" s="124" t="n">
        <v>185.3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559</v>
      </c>
      <c r="C1706" s="124" t="n">
        <v>302.9</v>
      </c>
      <c r="D1706" s="124" t="n">
        <v>150.1</v>
      </c>
      <c r="E1706" s="124" t="n">
        <v>80</v>
      </c>
      <c r="F1706" s="124" t="n">
        <v>367.6</v>
      </c>
      <c r="G1706" s="124" t="n">
        <v>185.1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560</v>
      </c>
      <c r="C1707" s="124" t="n">
        <v>302.5</v>
      </c>
      <c r="D1707" s="124" t="n">
        <v>149.8</v>
      </c>
      <c r="E1707" s="124" t="n">
        <v>79.8</v>
      </c>
      <c r="F1707" s="124" t="n">
        <v>367.5</v>
      </c>
      <c r="G1707" s="124" t="n">
        <v>185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561</v>
      </c>
      <c r="C1708" s="124" t="n">
        <v>302.2</v>
      </c>
      <c r="D1708" s="124" t="n">
        <v>149.5</v>
      </c>
      <c r="E1708" s="124" t="n">
        <v>79.8</v>
      </c>
      <c r="F1708" s="124" t="n">
        <v>367.4</v>
      </c>
      <c r="G1708" s="124" t="n">
        <v>184.6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562</v>
      </c>
      <c r="C1709" s="124" t="n">
        <v>301.8</v>
      </c>
      <c r="D1709" s="124" t="n">
        <v>149.4</v>
      </c>
      <c r="E1709" s="124" t="n">
        <v>79.6</v>
      </c>
      <c r="F1709" s="124" t="n">
        <v>366.7</v>
      </c>
      <c r="G1709" s="124" t="n">
        <v>184.3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563</v>
      </c>
      <c r="C1710" s="124" t="n">
        <v>301.4</v>
      </c>
      <c r="D1710" s="124" t="n">
        <v>149.2</v>
      </c>
      <c r="E1710" s="124" t="n">
        <v>79.4</v>
      </c>
      <c r="F1710" s="124" t="n">
        <v>366.3</v>
      </c>
      <c r="G1710" s="124" t="n">
        <v>184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564</v>
      </c>
      <c r="C1711" s="124" t="n">
        <v>300.9</v>
      </c>
      <c r="D1711" s="124" t="n">
        <v>148.8</v>
      </c>
      <c r="E1711" s="124" t="n">
        <v>79.4</v>
      </c>
      <c r="F1711" s="124" t="n">
        <v>366.1</v>
      </c>
      <c r="G1711" s="124" t="n">
        <v>184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565</v>
      </c>
      <c r="C1712" s="124" t="n">
        <v>300.5</v>
      </c>
      <c r="D1712" s="124" t="n">
        <v>148.4</v>
      </c>
      <c r="E1712" s="124" t="n">
        <v>79.2</v>
      </c>
      <c r="F1712" s="124" t="n">
        <v>365.9</v>
      </c>
      <c r="G1712" s="124" t="n">
        <v>183.7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566</v>
      </c>
      <c r="C1713" s="124" t="n">
        <v>300.2</v>
      </c>
      <c r="D1713" s="124" t="n">
        <v>148.1</v>
      </c>
      <c r="E1713" s="124" t="n">
        <v>79.2</v>
      </c>
      <c r="F1713" s="124" t="n">
        <v>365.5</v>
      </c>
      <c r="G1713" s="124" t="n">
        <v>183.4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567</v>
      </c>
      <c r="C1714" s="124" t="n">
        <v>299.7</v>
      </c>
      <c r="D1714" s="124" t="n">
        <v>148.1</v>
      </c>
      <c r="E1714" s="124" t="n">
        <v>79.4</v>
      </c>
      <c r="F1714" s="124" t="n">
        <v>365.1</v>
      </c>
      <c r="G1714" s="124" t="n">
        <v>183.3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568</v>
      </c>
      <c r="C1715" s="124" t="n">
        <v>299.3</v>
      </c>
      <c r="D1715" s="124" t="n">
        <v>148</v>
      </c>
      <c r="E1715" s="124" t="n">
        <v>79.5</v>
      </c>
      <c r="F1715" s="124" t="n">
        <v>364.7</v>
      </c>
      <c r="G1715" s="124" t="n">
        <v>183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569</v>
      </c>
      <c r="C1716" s="124" t="n">
        <v>298.9</v>
      </c>
      <c r="D1716" s="124" t="n">
        <v>147.9</v>
      </c>
      <c r="E1716" s="124" t="n">
        <v>79.3</v>
      </c>
      <c r="F1716" s="124" t="n">
        <v>364.5</v>
      </c>
      <c r="G1716" s="124" t="n">
        <v>182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570</v>
      </c>
      <c r="C1717" s="124" t="n">
        <v>298.5</v>
      </c>
      <c r="D1717" s="124" t="n">
        <v>147.5</v>
      </c>
      <c r="E1717" s="124" t="n">
        <v>79.1</v>
      </c>
      <c r="F1717" s="124" t="n">
        <v>364.3</v>
      </c>
      <c r="G1717" s="124" t="n">
        <v>182.7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571</v>
      </c>
      <c r="C1718" s="124" t="n">
        <v>298.2</v>
      </c>
      <c r="D1718" s="124" t="n">
        <v>147.1</v>
      </c>
      <c r="E1718" s="124" t="n">
        <v>79.1</v>
      </c>
      <c r="F1718" s="124" t="n">
        <v>364</v>
      </c>
      <c r="G1718" s="124" t="n">
        <v>182.2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572</v>
      </c>
      <c r="C1719" s="124" t="n">
        <v>297.9</v>
      </c>
      <c r="D1719" s="124" t="n">
        <v>146.7</v>
      </c>
      <c r="E1719" s="124" t="n">
        <v>78.6</v>
      </c>
      <c r="F1719" s="124" t="n">
        <v>363.8</v>
      </c>
      <c r="G1719" s="124" t="n">
        <v>182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573</v>
      </c>
      <c r="C1720" s="124" t="n">
        <v>297.5</v>
      </c>
      <c r="D1720" s="124" t="n">
        <v>146.6</v>
      </c>
      <c r="E1720" s="124" t="n">
        <v>78.5</v>
      </c>
      <c r="F1720" s="124" t="n">
        <v>363.6</v>
      </c>
      <c r="G1720" s="124" t="n">
        <v>181.7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574</v>
      </c>
      <c r="C1721" s="124" t="n">
        <v>297.3</v>
      </c>
      <c r="D1721" s="124" t="n">
        <v>146.6</v>
      </c>
      <c r="E1721" s="124" t="n">
        <v>78.3</v>
      </c>
      <c r="F1721" s="124" t="n">
        <v>363.4</v>
      </c>
      <c r="G1721" s="124" t="n">
        <v>181.5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575</v>
      </c>
      <c r="C1722" s="124" t="n">
        <v>297</v>
      </c>
      <c r="D1722" s="124" t="n">
        <v>146.6</v>
      </c>
      <c r="E1722" s="124" t="n">
        <v>77.9</v>
      </c>
      <c r="F1722" s="124" t="n">
        <v>363.1</v>
      </c>
      <c r="G1722" s="124" t="n">
        <v>181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76</v>
      </c>
      <c r="C1723" s="124" t="n">
        <v>296.7</v>
      </c>
      <c r="D1723" s="124" t="n">
        <v>146.2</v>
      </c>
      <c r="E1723" s="124" t="n">
        <v>77.7</v>
      </c>
      <c r="F1723" s="124" t="n">
        <v>362.2</v>
      </c>
      <c r="G1723" s="124" t="n">
        <v>181.2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77</v>
      </c>
      <c r="C1724" s="124" t="n">
        <v>296.4</v>
      </c>
      <c r="D1724" s="124" t="n">
        <v>145.8</v>
      </c>
      <c r="E1724" s="124" t="n">
        <v>77.6</v>
      </c>
      <c r="F1724" s="124" t="n">
        <v>361.8</v>
      </c>
      <c r="G1724" s="124" t="n">
        <v>180.9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78</v>
      </c>
      <c r="C1725" s="124" t="n">
        <v>296.1</v>
      </c>
      <c r="D1725" s="124" t="n">
        <v>145.5</v>
      </c>
      <c r="E1725" s="124" t="n">
        <v>77.4</v>
      </c>
      <c r="F1725" s="124" t="n">
        <v>361.1</v>
      </c>
      <c r="G1725" s="124" t="n">
        <v>180.5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79</v>
      </c>
      <c r="C1726" s="124" t="n">
        <v>295.8</v>
      </c>
      <c r="D1726" s="124" t="n">
        <v>145.4</v>
      </c>
      <c r="E1726" s="124" t="n">
        <v>77.6</v>
      </c>
      <c r="F1726" s="124" t="n">
        <v>360.7</v>
      </c>
      <c r="G1726" s="124" t="n">
        <v>180.3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80</v>
      </c>
      <c r="C1727" s="124" t="n">
        <v>295.5</v>
      </c>
      <c r="D1727" s="124" t="n">
        <v>145.2</v>
      </c>
      <c r="E1727" s="124" t="n">
        <v>77.5</v>
      </c>
      <c r="F1727" s="124" t="n">
        <v>360.2</v>
      </c>
      <c r="G1727" s="124" t="n">
        <v>180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81</v>
      </c>
      <c r="C1728" s="124" t="n">
        <v>295.2</v>
      </c>
      <c r="D1728" s="124" t="n">
        <v>144.8</v>
      </c>
      <c r="E1728" s="124" t="n">
        <v>77.4</v>
      </c>
      <c r="F1728" s="124" t="n">
        <v>359.6</v>
      </c>
      <c r="G1728" s="124" t="n">
        <v>179.7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82</v>
      </c>
      <c r="C1729" s="124" t="n">
        <v>294.8</v>
      </c>
      <c r="D1729" s="124" t="n">
        <v>144.2</v>
      </c>
      <c r="E1729" s="124" t="n">
        <v>77.2</v>
      </c>
      <c r="F1729" s="124" t="n">
        <v>359</v>
      </c>
      <c r="G1729" s="124" t="n">
        <v>179.5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83</v>
      </c>
      <c r="C1730" s="124" t="n">
        <v>294.4</v>
      </c>
      <c r="D1730" s="124" t="n">
        <v>143.8</v>
      </c>
      <c r="E1730" s="124" t="n">
        <v>77.2</v>
      </c>
      <c r="F1730" s="124" t="n">
        <v>358.6</v>
      </c>
      <c r="G1730" s="124" t="n">
        <v>179.4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84</v>
      </c>
      <c r="C1731" s="124" t="n">
        <v>294</v>
      </c>
      <c r="D1731" s="124" t="n">
        <v>143.6</v>
      </c>
      <c r="E1731" s="124" t="n">
        <v>77</v>
      </c>
      <c r="F1731" s="124" t="n">
        <v>358.1</v>
      </c>
      <c r="G1731" s="124" t="n">
        <v>179.1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85</v>
      </c>
      <c r="C1732" s="124" t="n">
        <v>293.6</v>
      </c>
      <c r="D1732" s="124" t="n">
        <v>143.7</v>
      </c>
      <c r="E1732" s="124" t="n">
        <v>76.7</v>
      </c>
      <c r="F1732" s="124" t="n">
        <v>357.8</v>
      </c>
      <c r="G1732" s="124" t="n">
        <v>178.7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86</v>
      </c>
      <c r="C1733" s="124" t="n">
        <v>293.1</v>
      </c>
      <c r="D1733" s="124" t="n">
        <v>143.2</v>
      </c>
      <c r="E1733" s="124" t="n">
        <v>76.6</v>
      </c>
      <c r="F1733" s="124" t="n">
        <v>357.4</v>
      </c>
      <c r="G1733" s="124" t="n">
        <v>178.5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87</v>
      </c>
      <c r="C1734" s="124" t="n">
        <v>292.6</v>
      </c>
      <c r="D1734" s="124" t="n">
        <v>142.8</v>
      </c>
      <c r="E1734" s="124" t="n">
        <v>76.6</v>
      </c>
      <c r="F1734" s="124" t="n">
        <v>356.9</v>
      </c>
      <c r="G1734" s="124" t="n">
        <v>178.3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88</v>
      </c>
      <c r="C1735" s="124" t="n">
        <v>292.1</v>
      </c>
      <c r="D1735" s="124" t="n">
        <v>142.5</v>
      </c>
      <c r="E1735" s="124" t="n">
        <v>76.5</v>
      </c>
      <c r="F1735" s="124" t="n">
        <v>356.4</v>
      </c>
      <c r="G1735" s="124" t="n">
        <v>177.9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89</v>
      </c>
      <c r="C1736" s="124" t="n">
        <v>291.7</v>
      </c>
      <c r="D1736" s="124" t="n">
        <v>142.3</v>
      </c>
      <c r="E1736" s="124" t="n">
        <v>76.3</v>
      </c>
      <c r="F1736" s="124" t="n">
        <v>356.1</v>
      </c>
      <c r="G1736" s="124" t="n">
        <v>177.5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90</v>
      </c>
      <c r="C1737" s="124" t="n">
        <v>291.3</v>
      </c>
      <c r="D1737" s="124" t="n">
        <v>142</v>
      </c>
      <c r="E1737" s="124" t="n">
        <v>76.4</v>
      </c>
      <c r="F1737" s="124" t="n">
        <v>355.8</v>
      </c>
      <c r="G1737" s="124" t="n">
        <v>177.4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91</v>
      </c>
      <c r="C1738" s="124" t="n">
        <v>290.8</v>
      </c>
      <c r="D1738" s="124" t="n">
        <v>141.9</v>
      </c>
      <c r="E1738" s="124" t="n">
        <v>76.5</v>
      </c>
      <c r="F1738" s="124" t="n">
        <v>355.5</v>
      </c>
      <c r="G1738" s="124" t="n">
        <v>177.1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92</v>
      </c>
      <c r="C1739" s="124" t="n">
        <v>290.3</v>
      </c>
      <c r="D1739" s="124" t="n">
        <v>142</v>
      </c>
      <c r="E1739" s="124" t="n">
        <v>76.1</v>
      </c>
      <c r="F1739" s="124" t="n">
        <v>355.2</v>
      </c>
      <c r="G1739" s="124" t="n">
        <v>176.7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93</v>
      </c>
      <c r="C1740" s="124" t="n">
        <v>290</v>
      </c>
      <c r="D1740" s="124" t="n">
        <v>142</v>
      </c>
      <c r="E1740" s="124" t="n">
        <v>76.2</v>
      </c>
      <c r="F1740" s="124" t="n">
        <v>354.8</v>
      </c>
      <c r="G1740" s="124" t="n">
        <v>176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94</v>
      </c>
      <c r="C1741" s="124" t="n">
        <v>289.6</v>
      </c>
      <c r="D1741" s="124" t="n">
        <v>141.9</v>
      </c>
      <c r="E1741" s="124" t="n">
        <v>76.3</v>
      </c>
      <c r="F1741" s="124" t="n">
        <v>354.7</v>
      </c>
      <c r="G1741" s="124" t="n">
        <v>176.4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95</v>
      </c>
      <c r="C1742" s="124" t="n">
        <v>289.2</v>
      </c>
      <c r="D1742" s="124" t="n">
        <v>141.7</v>
      </c>
      <c r="E1742" s="124" t="n">
        <v>76.3</v>
      </c>
      <c r="F1742" s="124" t="n">
        <v>354.4</v>
      </c>
      <c r="G1742" s="124" t="n">
        <v>176.3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96</v>
      </c>
      <c r="C1743" s="124" t="n">
        <v>288.8</v>
      </c>
      <c r="D1743" s="124" t="n">
        <v>141.6</v>
      </c>
      <c r="E1743" s="124" t="n">
        <v>76.1</v>
      </c>
      <c r="F1743" s="124" t="n">
        <v>353.9</v>
      </c>
      <c r="G1743" s="124" t="n">
        <v>176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97</v>
      </c>
      <c r="C1744" s="124" t="n">
        <v>288.4</v>
      </c>
      <c r="D1744" s="124" t="n">
        <v>141.6</v>
      </c>
      <c r="E1744" s="124" t="n">
        <v>76.1</v>
      </c>
      <c r="F1744" s="124" t="n">
        <v>353.7</v>
      </c>
      <c r="G1744" s="124" t="n">
        <v>175.8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98</v>
      </c>
      <c r="C1745" s="124" t="n">
        <v>288</v>
      </c>
      <c r="D1745" s="124" t="n">
        <v>141.3</v>
      </c>
      <c r="E1745" s="124" t="n">
        <v>76</v>
      </c>
      <c r="F1745" s="124" t="n">
        <v>353.3</v>
      </c>
      <c r="G1745" s="124" t="n">
        <v>175.5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99</v>
      </c>
      <c r="C1746" s="124" t="n">
        <v>287.7</v>
      </c>
      <c r="D1746" s="124" t="n">
        <v>141.2</v>
      </c>
      <c r="E1746" s="124" t="n">
        <v>75.7</v>
      </c>
      <c r="F1746" s="124" t="n">
        <v>353</v>
      </c>
      <c r="G1746" s="124" t="n">
        <v>175.1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600</v>
      </c>
      <c r="C1747" s="124" t="n">
        <v>287.3</v>
      </c>
      <c r="D1747" s="124" t="n">
        <v>140.9</v>
      </c>
      <c r="E1747" s="124" t="n">
        <v>75.4</v>
      </c>
      <c r="F1747" s="124" t="n">
        <v>352.2</v>
      </c>
      <c r="G1747" s="124" t="n">
        <v>174.9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601</v>
      </c>
      <c r="C1748" s="124" t="n">
        <v>286.8</v>
      </c>
      <c r="D1748" s="124" t="n">
        <v>141</v>
      </c>
      <c r="E1748" s="124" t="n">
        <v>75.2</v>
      </c>
      <c r="F1748" s="124" t="n">
        <v>351.4</v>
      </c>
      <c r="G1748" s="124" t="n">
        <v>174.6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602</v>
      </c>
      <c r="C1749" s="124" t="n">
        <v>286.4</v>
      </c>
      <c r="D1749" s="124" t="n">
        <v>140.4</v>
      </c>
      <c r="E1749" s="124" t="n">
        <v>75</v>
      </c>
      <c r="F1749" s="124" t="n">
        <v>351.1</v>
      </c>
      <c r="G1749" s="124" t="n">
        <v>174.4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603</v>
      </c>
      <c r="C1750" s="124" t="n">
        <v>285.9</v>
      </c>
      <c r="D1750" s="124" t="n">
        <v>139.8</v>
      </c>
      <c r="E1750" s="124" t="n">
        <v>74.8</v>
      </c>
      <c r="F1750" s="124" t="n">
        <v>350.5</v>
      </c>
      <c r="G1750" s="124" t="n">
        <v>17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604</v>
      </c>
      <c r="C1751" s="124" t="n">
        <v>285.5</v>
      </c>
      <c r="D1751" s="124" t="n">
        <v>139.3</v>
      </c>
      <c r="E1751" s="124" t="n">
        <v>74.8</v>
      </c>
      <c r="F1751" s="124" t="n">
        <v>350.4</v>
      </c>
      <c r="G1751" s="124" t="n">
        <v>173.9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605</v>
      </c>
      <c r="C1752" s="124" t="n">
        <v>285.2</v>
      </c>
      <c r="D1752" s="124" t="n">
        <v>139.3</v>
      </c>
      <c r="E1752" s="124" t="n">
        <v>74.8</v>
      </c>
      <c r="F1752" s="124" t="n">
        <v>350.1</v>
      </c>
      <c r="G1752" s="124" t="n">
        <v>173.5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606</v>
      </c>
      <c r="C1753" s="124" t="n">
        <v>284.8</v>
      </c>
      <c r="D1753" s="124" t="n">
        <v>139.3</v>
      </c>
      <c r="E1753" s="124" t="n">
        <v>74.3</v>
      </c>
      <c r="F1753" s="124" t="n">
        <v>349.3</v>
      </c>
      <c r="G1753" s="124" t="n">
        <v>173.2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607</v>
      </c>
      <c r="C1754" s="124" t="n">
        <v>284.4</v>
      </c>
      <c r="D1754" s="124" t="n">
        <v>139.1</v>
      </c>
      <c r="E1754" s="124" t="n">
        <v>74</v>
      </c>
      <c r="F1754" s="124" t="n">
        <v>348.6</v>
      </c>
      <c r="G1754" s="124" t="n">
        <v>173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608</v>
      </c>
      <c r="C1755" s="124" t="n">
        <v>284</v>
      </c>
      <c r="D1755" s="124" t="n">
        <v>138.7</v>
      </c>
      <c r="E1755" s="124" t="n">
        <v>73.8</v>
      </c>
      <c r="F1755" s="124" t="n">
        <v>348.2</v>
      </c>
      <c r="G1755" s="124" t="n">
        <v>172.7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609</v>
      </c>
      <c r="C1756" s="124" t="n">
        <v>283.6</v>
      </c>
      <c r="D1756" s="124" t="n">
        <v>138.4</v>
      </c>
      <c r="E1756" s="124" t="n">
        <v>73.5</v>
      </c>
      <c r="F1756" s="124" t="n">
        <v>347.9</v>
      </c>
      <c r="G1756" s="124" t="n">
        <v>172.6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610</v>
      </c>
      <c r="C1757" s="124" t="n">
        <v>283.2</v>
      </c>
      <c r="D1757" s="124" t="n">
        <v>138.1</v>
      </c>
      <c r="E1757" s="124" t="n">
        <v>73.2</v>
      </c>
      <c r="F1757" s="124" t="n">
        <v>347.7</v>
      </c>
      <c r="G1757" s="124" t="n">
        <v>172.4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611</v>
      </c>
      <c r="C1758" s="124" t="n">
        <v>282.9</v>
      </c>
      <c r="D1758" s="124" t="n">
        <v>137.8</v>
      </c>
      <c r="E1758" s="124" t="n">
        <v>73.1</v>
      </c>
      <c r="F1758" s="124" t="n">
        <v>347.1</v>
      </c>
      <c r="G1758" s="124" t="n">
        <v>172.1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612</v>
      </c>
      <c r="C1759" s="124" t="n">
        <v>282.5</v>
      </c>
      <c r="D1759" s="124" t="n">
        <v>137.9</v>
      </c>
      <c r="E1759" s="124" t="n">
        <v>73</v>
      </c>
      <c r="F1759" s="124" t="n">
        <v>346.8</v>
      </c>
      <c r="G1759" s="124" t="n">
        <v>172.1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613</v>
      </c>
      <c r="C1760" s="124" t="n">
        <v>282</v>
      </c>
      <c r="D1760" s="124" t="n">
        <v>137.9</v>
      </c>
      <c r="E1760" s="124" t="n">
        <v>73.1</v>
      </c>
      <c r="F1760" s="124" t="n">
        <v>346.8</v>
      </c>
      <c r="G1760" s="124" t="n">
        <v>171.9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614</v>
      </c>
      <c r="C1761" s="124" t="n">
        <v>281.5</v>
      </c>
      <c r="D1761" s="124" t="n">
        <v>137.9</v>
      </c>
      <c r="E1761" s="124" t="n">
        <v>73.3</v>
      </c>
      <c r="F1761" s="124" t="n">
        <v>346.7</v>
      </c>
      <c r="G1761" s="124" t="n">
        <v>171.8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615</v>
      </c>
      <c r="C1762" s="124" t="n">
        <v>281</v>
      </c>
      <c r="D1762" s="124" t="n">
        <v>137.6</v>
      </c>
      <c r="E1762" s="124" t="n">
        <v>73.2</v>
      </c>
      <c r="F1762" s="124" t="n">
        <v>346.4</v>
      </c>
      <c r="G1762" s="124" t="n">
        <v>171.7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616</v>
      </c>
      <c r="C1763" s="124" t="n">
        <v>280.6</v>
      </c>
      <c r="D1763" s="124" t="n">
        <v>137.5</v>
      </c>
      <c r="E1763" s="124" t="n">
        <v>73</v>
      </c>
      <c r="F1763" s="124" t="n">
        <v>346</v>
      </c>
      <c r="G1763" s="124" t="n">
        <v>171.5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617</v>
      </c>
      <c r="C1764" s="124" t="n">
        <v>280.3</v>
      </c>
      <c r="D1764" s="124" t="n">
        <v>137.2</v>
      </c>
      <c r="E1764" s="124" t="n">
        <v>72.8</v>
      </c>
      <c r="F1764" s="124" t="n">
        <v>345.4</v>
      </c>
      <c r="G1764" s="124" t="n">
        <v>171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618</v>
      </c>
      <c r="C1765" s="124" t="n">
        <v>279.9</v>
      </c>
      <c r="D1765" s="124" t="n">
        <v>137.2</v>
      </c>
      <c r="E1765" s="124" t="n">
        <v>72.5</v>
      </c>
      <c r="F1765" s="124" t="n">
        <v>345.1</v>
      </c>
      <c r="G1765" s="124" t="n">
        <v>171.1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619</v>
      </c>
      <c r="C1766" s="124" t="n">
        <v>279.5</v>
      </c>
      <c r="D1766" s="124" t="n">
        <v>137.2</v>
      </c>
      <c r="E1766" s="124" t="n">
        <v>72.3</v>
      </c>
      <c r="F1766" s="124" t="n">
        <v>345</v>
      </c>
      <c r="G1766" s="124" t="n">
        <v>170.9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620</v>
      </c>
      <c r="C1767" s="124" t="n">
        <v>279.3</v>
      </c>
      <c r="D1767" s="124" t="n">
        <v>136.9</v>
      </c>
      <c r="E1767" s="124" t="n">
        <v>72.1</v>
      </c>
      <c r="F1767" s="124" t="n">
        <v>344.8</v>
      </c>
      <c r="G1767" s="124" t="n">
        <v>170.8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621</v>
      </c>
      <c r="C1768" s="124" t="n">
        <v>279</v>
      </c>
      <c r="D1768" s="124" t="n">
        <v>136.6</v>
      </c>
      <c r="E1768" s="124" t="n">
        <v>72.1</v>
      </c>
      <c r="F1768" s="124" t="n">
        <v>344.5</v>
      </c>
      <c r="G1768" s="124" t="n">
        <v>170.5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622</v>
      </c>
      <c r="C1769" s="124" t="n">
        <v>278.8</v>
      </c>
      <c r="D1769" s="124" t="n">
        <v>136.4</v>
      </c>
      <c r="E1769" s="124" t="n">
        <v>71.9</v>
      </c>
      <c r="F1769" s="124" t="n">
        <v>344.4</v>
      </c>
      <c r="G1769" s="124" t="n">
        <v>170.1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623</v>
      </c>
      <c r="C1770" s="124" t="n">
        <v>278.5</v>
      </c>
      <c r="D1770" s="124" t="n">
        <v>136.2</v>
      </c>
      <c r="E1770" s="124" t="n">
        <v>71.9</v>
      </c>
      <c r="F1770" s="124" t="n">
        <v>344.2</v>
      </c>
      <c r="G1770" s="124" t="n">
        <v>170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624</v>
      </c>
      <c r="C1771" s="124" t="n">
        <v>278.3</v>
      </c>
      <c r="D1771" s="124" t="n">
        <v>136.4</v>
      </c>
      <c r="E1771" s="124" t="n">
        <v>71.7</v>
      </c>
      <c r="F1771" s="124" t="n">
        <v>343.9</v>
      </c>
      <c r="G1771" s="124" t="n">
        <v>169.8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625</v>
      </c>
      <c r="C1772" s="124" t="n">
        <v>278</v>
      </c>
      <c r="D1772" s="124" t="n">
        <v>136</v>
      </c>
      <c r="E1772" s="124" t="n">
        <v>71.8</v>
      </c>
      <c r="F1772" s="124" t="n">
        <v>343.1</v>
      </c>
      <c r="G1772" s="124" t="n">
        <v>169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626</v>
      </c>
      <c r="C1773" s="124" t="n">
        <v>277.7</v>
      </c>
      <c r="D1773" s="124" t="n">
        <v>135.8</v>
      </c>
      <c r="E1773" s="124" t="n">
        <v>71.8</v>
      </c>
      <c r="F1773" s="124" t="n">
        <v>342.4</v>
      </c>
      <c r="G1773" s="124" t="n">
        <v>169.3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627</v>
      </c>
      <c r="C1774" s="124" t="n">
        <v>277.2</v>
      </c>
      <c r="D1774" s="124" t="n">
        <v>135.6</v>
      </c>
      <c r="E1774" s="124" t="n">
        <v>71.5</v>
      </c>
      <c r="F1774" s="124" t="n">
        <v>342.2</v>
      </c>
      <c r="G1774" s="124" t="n">
        <v>169.1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628</v>
      </c>
      <c r="C1775" s="124" t="n">
        <v>276.9</v>
      </c>
      <c r="D1775" s="124" t="n">
        <v>135.3</v>
      </c>
      <c r="E1775" s="124" t="n">
        <v>71.4</v>
      </c>
      <c r="F1775" s="124" t="n">
        <v>341.7</v>
      </c>
      <c r="G1775" s="124" t="n">
        <v>168.8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629</v>
      </c>
      <c r="C1776" s="124" t="n">
        <v>276.5</v>
      </c>
      <c r="D1776" s="124" t="n">
        <v>135.2</v>
      </c>
      <c r="E1776" s="124" t="n">
        <v>71.2</v>
      </c>
      <c r="F1776" s="124" t="n">
        <v>341.3</v>
      </c>
      <c r="G1776" s="124" t="n">
        <v>168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630</v>
      </c>
      <c r="C1777" s="124" t="n">
        <v>276.1</v>
      </c>
      <c r="D1777" s="124" t="n">
        <v>134.9</v>
      </c>
      <c r="E1777" s="124" t="n">
        <v>71.1</v>
      </c>
      <c r="F1777" s="124" t="n">
        <v>340.8</v>
      </c>
      <c r="G1777" s="124" t="n">
        <v>168.4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631</v>
      </c>
      <c r="C1778" s="124" t="n">
        <v>275.6</v>
      </c>
      <c r="D1778" s="124" t="n">
        <v>134.7</v>
      </c>
      <c r="E1778" s="124" t="n">
        <v>71.1</v>
      </c>
      <c r="F1778" s="124" t="n">
        <v>340.5</v>
      </c>
      <c r="G1778" s="124" t="n">
        <v>168.3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632</v>
      </c>
      <c r="C1779" s="124" t="n">
        <v>275</v>
      </c>
      <c r="D1779" s="124" t="n">
        <v>134.3</v>
      </c>
      <c r="E1779" s="124" t="n">
        <v>71</v>
      </c>
      <c r="F1779" s="124" t="n">
        <v>340.3</v>
      </c>
      <c r="G1779" s="124" t="n">
        <v>168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633</v>
      </c>
      <c r="C1780" s="124" t="n">
        <v>274.5</v>
      </c>
      <c r="D1780" s="124" t="n">
        <v>134.2</v>
      </c>
      <c r="E1780" s="124" t="n">
        <v>71</v>
      </c>
      <c r="F1780" s="124" t="n">
        <v>340</v>
      </c>
      <c r="G1780" s="124" t="n">
        <v>168.2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634</v>
      </c>
      <c r="C1781" s="124" t="n">
        <v>274</v>
      </c>
      <c r="D1781" s="124" t="n">
        <v>134.1</v>
      </c>
      <c r="E1781" s="124" t="n">
        <v>70.9</v>
      </c>
      <c r="F1781" s="124" t="n">
        <v>339.5</v>
      </c>
      <c r="G1781" s="124" t="n">
        <v>168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635</v>
      </c>
      <c r="C1782" s="124" t="n">
        <v>273.5</v>
      </c>
      <c r="D1782" s="124" t="n">
        <v>134</v>
      </c>
      <c r="E1782" s="124" t="n">
        <v>70.8</v>
      </c>
      <c r="F1782" s="124" t="n">
        <v>339.3</v>
      </c>
      <c r="G1782" s="124" t="n">
        <v>167.9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636</v>
      </c>
      <c r="C1783" s="124" t="n">
        <v>273.1</v>
      </c>
      <c r="D1783" s="124" t="n">
        <v>134.1</v>
      </c>
      <c r="E1783" s="124" t="n">
        <v>70.7</v>
      </c>
      <c r="F1783" s="124" t="n">
        <v>338.8</v>
      </c>
      <c r="G1783" s="124" t="n">
        <v>167.5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637</v>
      </c>
      <c r="C1784" s="124" t="n">
        <v>272.7</v>
      </c>
      <c r="D1784" s="124" t="n">
        <v>134</v>
      </c>
      <c r="E1784" s="124" t="n">
        <v>70.7</v>
      </c>
      <c r="F1784" s="124" t="n">
        <v>338.5</v>
      </c>
      <c r="G1784" s="124" t="n">
        <v>167.2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638</v>
      </c>
      <c r="C1785" s="124" t="n">
        <v>272.4</v>
      </c>
      <c r="D1785" s="124" t="n">
        <v>134.1</v>
      </c>
      <c r="E1785" s="124" t="n">
        <v>70.7</v>
      </c>
      <c r="F1785" s="124" t="n">
        <v>338.1</v>
      </c>
      <c r="G1785" s="124" t="n">
        <v>166.9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639</v>
      </c>
      <c r="C1786" s="124" t="n">
        <v>272.1</v>
      </c>
      <c r="D1786" s="124" t="n">
        <v>133.7</v>
      </c>
      <c r="E1786" s="124" t="n">
        <v>70.5</v>
      </c>
      <c r="F1786" s="124" t="n">
        <v>337.6</v>
      </c>
      <c r="G1786" s="124" t="n">
        <v>166.5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640</v>
      </c>
      <c r="C1787" s="124" t="n">
        <v>271.8</v>
      </c>
      <c r="D1787" s="124" t="n">
        <v>133.3</v>
      </c>
      <c r="E1787" s="124" t="n">
        <v>70.4</v>
      </c>
      <c r="F1787" s="124" t="n">
        <v>337.3</v>
      </c>
      <c r="G1787" s="124" t="n">
        <v>166.3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641</v>
      </c>
      <c r="C1788" s="124" t="n">
        <v>271.5</v>
      </c>
      <c r="D1788" s="124" t="n">
        <v>133.1</v>
      </c>
      <c r="E1788" s="124" t="n">
        <v>70.4</v>
      </c>
      <c r="F1788" s="124" t="n">
        <v>337.1</v>
      </c>
      <c r="G1788" s="124" t="n">
        <v>166.1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642</v>
      </c>
      <c r="C1789" s="124" t="n">
        <v>271.2</v>
      </c>
      <c r="D1789" s="124" t="n">
        <v>133.1</v>
      </c>
      <c r="E1789" s="124" t="n">
        <v>70.5</v>
      </c>
      <c r="F1789" s="124" t="n">
        <v>337</v>
      </c>
      <c r="G1789" s="124" t="n">
        <v>165.8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643</v>
      </c>
      <c r="C1790" s="124" t="n">
        <v>270.9</v>
      </c>
      <c r="D1790" s="124" t="n">
        <v>133.3</v>
      </c>
      <c r="E1790" s="124" t="n">
        <v>70.5</v>
      </c>
      <c r="F1790" s="124" t="n">
        <v>336.9</v>
      </c>
      <c r="G1790" s="124" t="n">
        <v>165.6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644</v>
      </c>
      <c r="C1791" s="124" t="n">
        <v>270.6</v>
      </c>
      <c r="D1791" s="124" t="n">
        <v>133.3</v>
      </c>
      <c r="E1791" s="124" t="n">
        <v>70.6</v>
      </c>
      <c r="F1791" s="124" t="n">
        <v>336.9</v>
      </c>
      <c r="G1791" s="124" t="n">
        <v>165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645</v>
      </c>
      <c r="C1792" s="124" t="n">
        <v>270.3</v>
      </c>
      <c r="D1792" s="124" t="n">
        <v>133.1</v>
      </c>
      <c r="E1792" s="124" t="n">
        <v>70.6</v>
      </c>
      <c r="F1792" s="124" t="n">
        <v>336.8</v>
      </c>
      <c r="G1792" s="124" t="n">
        <v>165.2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646</v>
      </c>
      <c r="C1793" s="124" t="n">
        <v>270</v>
      </c>
      <c r="D1793" s="124" t="n">
        <v>132.7</v>
      </c>
      <c r="E1793" s="124" t="n">
        <v>70.5</v>
      </c>
      <c r="F1793" s="124" t="n">
        <v>336.6</v>
      </c>
      <c r="G1793" s="124" t="n">
        <v>164.9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647</v>
      </c>
      <c r="C1794" s="124" t="n">
        <v>269.7</v>
      </c>
      <c r="D1794" s="124" t="n">
        <v>132.7</v>
      </c>
      <c r="E1794" s="124" t="n">
        <v>70.3</v>
      </c>
      <c r="F1794" s="124" t="n">
        <v>336.4</v>
      </c>
      <c r="G1794" s="124" t="n">
        <v>164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648</v>
      </c>
      <c r="C1795" s="124" t="n">
        <v>269.3</v>
      </c>
      <c r="D1795" s="124" t="n">
        <v>133</v>
      </c>
      <c r="E1795" s="124" t="n">
        <v>70</v>
      </c>
      <c r="F1795" s="124" t="n">
        <v>336.3</v>
      </c>
      <c r="G1795" s="124" t="n">
        <v>164.4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649</v>
      </c>
      <c r="C1796" s="124" t="n">
        <v>269</v>
      </c>
      <c r="D1796" s="124" t="n">
        <v>133.3</v>
      </c>
      <c r="E1796" s="124" t="n">
        <v>69.9</v>
      </c>
      <c r="F1796" s="124" t="n">
        <v>336.3</v>
      </c>
      <c r="G1796" s="124" t="n">
        <v>164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650</v>
      </c>
      <c r="C1797" s="124" t="n">
        <v>268.7</v>
      </c>
      <c r="D1797" s="124" t="n">
        <v>133.4</v>
      </c>
      <c r="E1797" s="124" t="n">
        <v>70</v>
      </c>
      <c r="F1797" s="124" t="n">
        <v>336.1</v>
      </c>
      <c r="G1797" s="124" t="n">
        <v>164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651</v>
      </c>
      <c r="C1798" s="124" t="n">
        <v>268.3</v>
      </c>
      <c r="D1798" s="124" t="n">
        <v>133.4</v>
      </c>
      <c r="E1798" s="124" t="n">
        <v>70</v>
      </c>
      <c r="F1798" s="124" t="n">
        <v>335.7</v>
      </c>
      <c r="G1798" s="124" t="n">
        <v>164.1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652</v>
      </c>
      <c r="C1799" s="124" t="n">
        <v>268</v>
      </c>
      <c r="D1799" s="124" t="n">
        <v>133.4</v>
      </c>
      <c r="E1799" s="124" t="n">
        <v>70</v>
      </c>
      <c r="F1799" s="124" t="n">
        <v>335.4</v>
      </c>
      <c r="G1799" s="124" t="n">
        <v>163.9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653</v>
      </c>
      <c r="C1800" s="124" t="n">
        <v>267.8</v>
      </c>
      <c r="D1800" s="124" t="n">
        <v>133</v>
      </c>
      <c r="E1800" s="124" t="n">
        <v>70.1</v>
      </c>
      <c r="F1800" s="124" t="n">
        <v>335.1</v>
      </c>
      <c r="G1800" s="124" t="n">
        <v>163.7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654</v>
      </c>
      <c r="C1801" s="124" t="n">
        <v>267.5</v>
      </c>
      <c r="D1801" s="124" t="n">
        <v>133</v>
      </c>
      <c r="E1801" s="124" t="n">
        <v>70</v>
      </c>
      <c r="F1801" s="124" t="n">
        <v>334.7</v>
      </c>
      <c r="G1801" s="124" t="n">
        <v>163.4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655</v>
      </c>
      <c r="C1802" s="124" t="n">
        <v>267.2</v>
      </c>
      <c r="D1802" s="124" t="n">
        <v>133.3</v>
      </c>
      <c r="E1802" s="124" t="n">
        <v>69.9</v>
      </c>
      <c r="F1802" s="124" t="n">
        <v>334.3</v>
      </c>
      <c r="G1802" s="124" t="n">
        <v>163.1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656</v>
      </c>
      <c r="C1803" s="124" t="n">
        <v>266.9</v>
      </c>
      <c r="D1803" s="124" t="n">
        <v>133.3</v>
      </c>
      <c r="E1803" s="124" t="n">
        <v>69.8</v>
      </c>
      <c r="F1803" s="124" t="n">
        <v>334</v>
      </c>
      <c r="G1803" s="124" t="n">
        <v>162.9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657</v>
      </c>
      <c r="C1804" s="124" t="n">
        <v>266.6</v>
      </c>
      <c r="D1804" s="124" t="n">
        <v>132.9</v>
      </c>
      <c r="E1804" s="124" t="n">
        <v>69.7</v>
      </c>
      <c r="F1804" s="124" t="n">
        <v>333.9</v>
      </c>
      <c r="G1804" s="124" t="n">
        <v>162.7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658</v>
      </c>
      <c r="C1805" s="124" t="n">
        <v>266.3</v>
      </c>
      <c r="D1805" s="124" t="n">
        <v>132.6</v>
      </c>
      <c r="E1805" s="124" t="n">
        <v>69.6</v>
      </c>
      <c r="F1805" s="124" t="n">
        <v>333.6</v>
      </c>
      <c r="G1805" s="124" t="n">
        <v>162.6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659</v>
      </c>
      <c r="C1806" s="124" t="n">
        <v>266</v>
      </c>
      <c r="D1806" s="124" t="n">
        <v>132.1</v>
      </c>
      <c r="E1806" s="124" t="n">
        <v>69.6</v>
      </c>
      <c r="F1806" s="124" t="n">
        <v>333.3</v>
      </c>
      <c r="G1806" s="124" t="n">
        <v>162.3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660</v>
      </c>
      <c r="C1807" s="124" t="n">
        <v>265.7</v>
      </c>
      <c r="D1807" s="124" t="n">
        <v>132.1</v>
      </c>
      <c r="E1807" s="124" t="n">
        <v>69.5</v>
      </c>
      <c r="F1807" s="124" t="n">
        <v>332.6</v>
      </c>
      <c r="G1807" s="124" t="n">
        <v>162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661</v>
      </c>
      <c r="C1808" s="124" t="n">
        <v>265.3</v>
      </c>
      <c r="D1808" s="124" t="n">
        <v>131.9</v>
      </c>
      <c r="E1808" s="124" t="n">
        <v>69.3</v>
      </c>
      <c r="F1808" s="124" t="n">
        <v>332.1</v>
      </c>
      <c r="G1808" s="124" t="n">
        <v>161.7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662</v>
      </c>
      <c r="C1809" s="124" t="n">
        <v>264.8</v>
      </c>
      <c r="D1809" s="124" t="n">
        <v>131.8</v>
      </c>
      <c r="E1809" s="124" t="n">
        <v>69.4</v>
      </c>
      <c r="F1809" s="124" t="n">
        <v>331.8</v>
      </c>
      <c r="G1809" s="124" t="n">
        <v>161.4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663</v>
      </c>
      <c r="C1810" s="124" t="n">
        <v>264.5</v>
      </c>
      <c r="D1810" s="124" t="n">
        <v>131.5</v>
      </c>
      <c r="E1810" s="124" t="n">
        <v>69.4</v>
      </c>
      <c r="F1810" s="124" t="n">
        <v>331.7</v>
      </c>
      <c r="G1810" s="124" t="n">
        <v>161.2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664</v>
      </c>
      <c r="C1811" s="124" t="n">
        <v>264.2</v>
      </c>
      <c r="D1811" s="124" t="n">
        <v>131.3</v>
      </c>
      <c r="E1811" s="124" t="n">
        <v>69.4</v>
      </c>
      <c r="F1811" s="124" t="n">
        <v>331.6</v>
      </c>
      <c r="G1811" s="124" t="n">
        <v>161.2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665</v>
      </c>
      <c r="C1812" s="124" t="n">
        <v>263.8</v>
      </c>
      <c r="D1812" s="124" t="n">
        <v>131</v>
      </c>
      <c r="E1812" s="124" t="n">
        <v>69</v>
      </c>
      <c r="F1812" s="124" t="n">
        <v>331.5</v>
      </c>
      <c r="G1812" s="124" t="n">
        <v>161.1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666</v>
      </c>
      <c r="C1813" s="124" t="n">
        <v>263.5</v>
      </c>
      <c r="D1813" s="124" t="n">
        <v>131.1</v>
      </c>
      <c r="E1813" s="124" t="n">
        <v>68.9</v>
      </c>
      <c r="F1813" s="124" t="n">
        <v>331.3</v>
      </c>
      <c r="G1813" s="124" t="n">
        <v>161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667</v>
      </c>
      <c r="C1814" s="124" t="n">
        <v>263.2</v>
      </c>
      <c r="D1814" s="124" t="n">
        <v>131.1</v>
      </c>
      <c r="E1814" s="124" t="n">
        <v>68.9</v>
      </c>
      <c r="F1814" s="124" t="n">
        <v>331.1</v>
      </c>
      <c r="G1814" s="124" t="n">
        <v>160.7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668</v>
      </c>
      <c r="C1815" s="124" t="n">
        <v>262.9</v>
      </c>
      <c r="D1815" s="124" t="n">
        <v>131.1</v>
      </c>
      <c r="E1815" s="124" t="n">
        <v>68.8</v>
      </c>
      <c r="F1815" s="124" t="n">
        <v>330.9</v>
      </c>
      <c r="G1815" s="124" t="n">
        <v>160.5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669</v>
      </c>
      <c r="C1816" s="124" t="n">
        <v>262.6</v>
      </c>
      <c r="D1816" s="124" t="n">
        <v>130.8</v>
      </c>
      <c r="E1816" s="124" t="n">
        <v>68.6</v>
      </c>
      <c r="F1816" s="124" t="n">
        <v>330.7</v>
      </c>
      <c r="G1816" s="124" t="n">
        <v>160.5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670</v>
      </c>
      <c r="C1817" s="124" t="n">
        <v>262.3</v>
      </c>
      <c r="D1817" s="124" t="n">
        <v>130.6</v>
      </c>
      <c r="E1817" s="124" t="n">
        <v>68.3</v>
      </c>
      <c r="F1817" s="124" t="n">
        <v>330.1</v>
      </c>
      <c r="G1817" s="124" t="n">
        <v>160.5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671</v>
      </c>
      <c r="C1818" s="124" t="n">
        <v>261.9</v>
      </c>
      <c r="D1818" s="124" t="n">
        <v>130.5</v>
      </c>
      <c r="E1818" s="124" t="n">
        <v>68.1</v>
      </c>
      <c r="F1818" s="124" t="n">
        <v>329.7</v>
      </c>
      <c r="G1818" s="124" t="n">
        <v>160.1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672</v>
      </c>
      <c r="C1819" s="124" t="n">
        <v>261.6</v>
      </c>
      <c r="D1819" s="124" t="n">
        <v>130.4</v>
      </c>
      <c r="E1819" s="124" t="n">
        <v>67.7</v>
      </c>
      <c r="F1819" s="124" t="n">
        <v>329.8</v>
      </c>
      <c r="G1819" s="124" t="n">
        <v>160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673</v>
      </c>
      <c r="C1820" s="124" t="n">
        <v>261.3</v>
      </c>
      <c r="D1820" s="124" t="n">
        <v>130.6</v>
      </c>
      <c r="E1820" s="124" t="n">
        <v>67.5</v>
      </c>
      <c r="F1820" s="124" t="n">
        <v>329.9</v>
      </c>
      <c r="G1820" s="124" t="n">
        <v>160.1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674</v>
      </c>
      <c r="C1821" s="124" t="n">
        <v>261</v>
      </c>
      <c r="D1821" s="124" t="n">
        <v>130.7</v>
      </c>
      <c r="E1821" s="124" t="n">
        <v>67.3</v>
      </c>
      <c r="F1821" s="124" t="n">
        <v>329.9</v>
      </c>
      <c r="G1821" s="124" t="n">
        <v>160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675</v>
      </c>
      <c r="C1822" s="124" t="n">
        <v>260.6</v>
      </c>
      <c r="D1822" s="124" t="n">
        <v>130.7</v>
      </c>
      <c r="E1822" s="124" t="n">
        <v>67.2</v>
      </c>
      <c r="F1822" s="124" t="n">
        <v>329.6</v>
      </c>
      <c r="G1822" s="124" t="n">
        <v>159.9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76</v>
      </c>
      <c r="C1823" s="124" t="n">
        <v>260.2</v>
      </c>
      <c r="D1823" s="124" t="n">
        <v>130.5</v>
      </c>
      <c r="E1823" s="124" t="n">
        <v>67.2</v>
      </c>
      <c r="F1823" s="124" t="n">
        <v>329.4</v>
      </c>
      <c r="G1823" s="124" t="n">
        <v>159.7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77</v>
      </c>
      <c r="C1824" s="124" t="n">
        <v>259.9</v>
      </c>
      <c r="D1824" s="124" t="n">
        <v>130.5</v>
      </c>
      <c r="E1824" s="124" t="n">
        <v>67.1</v>
      </c>
      <c r="F1824" s="124" t="n">
        <v>329</v>
      </c>
      <c r="G1824" s="124" t="n">
        <v>159.5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78</v>
      </c>
      <c r="C1825" s="124" t="n">
        <v>259.5</v>
      </c>
      <c r="D1825" s="124" t="n">
        <v>130.2</v>
      </c>
      <c r="E1825" s="124" t="n">
        <v>67.1</v>
      </c>
      <c r="F1825" s="124" t="n">
        <v>328.6</v>
      </c>
      <c r="G1825" s="124" t="n">
        <v>159.4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79</v>
      </c>
      <c r="C1826" s="124" t="n">
        <v>259.2</v>
      </c>
      <c r="D1826" s="124" t="n">
        <v>129.8</v>
      </c>
      <c r="E1826" s="124" t="n">
        <v>67</v>
      </c>
      <c r="F1826" s="124" t="n">
        <v>328.2</v>
      </c>
      <c r="G1826" s="124" t="n">
        <v>159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80</v>
      </c>
      <c r="C1827" s="124" t="n">
        <v>258.9</v>
      </c>
      <c r="D1827" s="124" t="n">
        <v>129.7</v>
      </c>
      <c r="E1827" s="124" t="n">
        <v>67</v>
      </c>
      <c r="F1827" s="124" t="n">
        <v>327.9</v>
      </c>
      <c r="G1827" s="124" t="n">
        <v>158.9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81</v>
      </c>
      <c r="C1828" s="124" t="n">
        <v>258.6</v>
      </c>
      <c r="D1828" s="124" t="n">
        <v>129.3</v>
      </c>
      <c r="E1828" s="124" t="n">
        <v>66.9</v>
      </c>
      <c r="F1828" s="124" t="n">
        <v>327.4</v>
      </c>
      <c r="G1828" s="124" t="n">
        <v>15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82</v>
      </c>
      <c r="C1829" s="124" t="n">
        <v>258.3</v>
      </c>
      <c r="D1829" s="124" t="n">
        <v>129.1</v>
      </c>
      <c r="E1829" s="124" t="n">
        <v>66.8</v>
      </c>
      <c r="F1829" s="124" t="n">
        <v>327.1</v>
      </c>
      <c r="G1829" s="124" t="n">
        <v>158.3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83</v>
      </c>
      <c r="C1830" s="124" t="n">
        <v>258</v>
      </c>
      <c r="D1830" s="124" t="n">
        <v>128.7</v>
      </c>
      <c r="E1830" s="124" t="n">
        <v>66.8</v>
      </c>
      <c r="F1830" s="124" t="n">
        <v>326.9</v>
      </c>
      <c r="G1830" s="124" t="n">
        <v>158.1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84</v>
      </c>
      <c r="C1831" s="124" t="n">
        <v>257.6</v>
      </c>
      <c r="D1831" s="124" t="n">
        <v>128.3</v>
      </c>
      <c r="E1831" s="124" t="n">
        <v>66.7</v>
      </c>
      <c r="F1831" s="124" t="n">
        <v>326.5</v>
      </c>
      <c r="G1831" s="124" t="n">
        <v>157.9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85</v>
      </c>
      <c r="C1832" s="124" t="n">
        <v>257.2</v>
      </c>
      <c r="D1832" s="124" t="n">
        <v>128.3</v>
      </c>
      <c r="E1832" s="124" t="n">
        <v>66.5</v>
      </c>
      <c r="F1832" s="124" t="n">
        <v>326.2</v>
      </c>
      <c r="G1832" s="124" t="n">
        <v>157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86</v>
      </c>
      <c r="C1833" s="124" t="n">
        <v>256.9</v>
      </c>
      <c r="D1833" s="124" t="n">
        <v>128.1</v>
      </c>
      <c r="E1833" s="124" t="n">
        <v>66.3</v>
      </c>
      <c r="F1833" s="124" t="n">
        <v>325.8</v>
      </c>
      <c r="G1833" s="124" t="n">
        <v>157.4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87</v>
      </c>
      <c r="C1834" s="124" t="n">
        <v>256.5</v>
      </c>
      <c r="D1834" s="124" t="n">
        <v>127.8</v>
      </c>
      <c r="E1834" s="124" t="n">
        <v>66.4</v>
      </c>
      <c r="F1834" s="124" t="n">
        <v>325.4</v>
      </c>
      <c r="G1834" s="124" t="n">
        <v>157.2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88</v>
      </c>
      <c r="C1835" s="124" t="n">
        <v>256.1</v>
      </c>
      <c r="D1835" s="124" t="n">
        <v>127.4</v>
      </c>
      <c r="E1835" s="124" t="n">
        <v>66.4</v>
      </c>
      <c r="F1835" s="124" t="n">
        <v>325</v>
      </c>
      <c r="G1835" s="124" t="n">
        <v>156.9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89</v>
      </c>
      <c r="C1836" s="124" t="n">
        <v>255.8</v>
      </c>
      <c r="D1836" s="124" t="n">
        <v>127</v>
      </c>
      <c r="E1836" s="124" t="n">
        <v>66.3</v>
      </c>
      <c r="F1836" s="124" t="n">
        <v>324.6</v>
      </c>
      <c r="G1836" s="124" t="n">
        <v>156.6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90</v>
      </c>
      <c r="C1837" s="124" t="n">
        <v>255.3</v>
      </c>
      <c r="D1837" s="124" t="n">
        <v>126.6</v>
      </c>
      <c r="E1837" s="124" t="n">
        <v>66.6</v>
      </c>
      <c r="F1837" s="124" t="n">
        <v>324.5</v>
      </c>
      <c r="G1837" s="124" t="n">
        <v>156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91</v>
      </c>
      <c r="C1838" s="124" t="n">
        <v>254.9</v>
      </c>
      <c r="D1838" s="124" t="n">
        <v>126.3</v>
      </c>
      <c r="E1838" s="124" t="n">
        <v>66.7</v>
      </c>
      <c r="F1838" s="124" t="n">
        <v>324.2</v>
      </c>
      <c r="G1838" s="124" t="n">
        <v>156.4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92</v>
      </c>
      <c r="C1839" s="124" t="n">
        <v>254.4</v>
      </c>
      <c r="D1839" s="124" t="n">
        <v>126.2</v>
      </c>
      <c r="E1839" s="124" t="n">
        <v>66.6</v>
      </c>
      <c r="F1839" s="124" t="n">
        <v>324</v>
      </c>
      <c r="G1839" s="124" t="n">
        <v>156.2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93</v>
      </c>
      <c r="C1840" s="124" t="n">
        <v>254</v>
      </c>
      <c r="D1840" s="124" t="n">
        <v>126.2</v>
      </c>
      <c r="E1840" s="124" t="n">
        <v>66.4</v>
      </c>
      <c r="F1840" s="124" t="n">
        <v>323.6</v>
      </c>
      <c r="G1840" s="124" t="n">
        <v>156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94</v>
      </c>
      <c r="C1841" s="124" t="n">
        <v>253.7</v>
      </c>
      <c r="D1841" s="124" t="n">
        <v>126</v>
      </c>
      <c r="E1841" s="124" t="n">
        <v>66.3</v>
      </c>
      <c r="F1841" s="124" t="n">
        <v>323.1</v>
      </c>
      <c r="G1841" s="124" t="n">
        <v>155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95</v>
      </c>
      <c r="C1842" s="124" t="n">
        <v>253.2</v>
      </c>
      <c r="D1842" s="124" t="n">
        <v>125.8</v>
      </c>
      <c r="E1842" s="124" t="n">
        <v>66.3</v>
      </c>
      <c r="F1842" s="124" t="n">
        <v>322.9</v>
      </c>
      <c r="G1842" s="124" t="n">
        <v>155.5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96</v>
      </c>
      <c r="C1843" s="124" t="n">
        <v>252.9</v>
      </c>
      <c r="D1843" s="124" t="n">
        <v>125.9</v>
      </c>
      <c r="E1843" s="124" t="n">
        <v>66.3</v>
      </c>
      <c r="F1843" s="124" t="n">
        <v>322.7</v>
      </c>
      <c r="G1843" s="124" t="n">
        <v>155.4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97</v>
      </c>
      <c r="C1844" s="124" t="n">
        <v>252.5</v>
      </c>
      <c r="D1844" s="124" t="n">
        <v>126</v>
      </c>
      <c r="E1844" s="124" t="n">
        <v>66.2</v>
      </c>
      <c r="F1844" s="124" t="n">
        <v>322.4</v>
      </c>
      <c r="G1844" s="124" t="n">
        <v>155.4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98</v>
      </c>
      <c r="C1845" s="124" t="n">
        <v>252.2</v>
      </c>
      <c r="D1845" s="124" t="n">
        <v>125.9</v>
      </c>
      <c r="E1845" s="124" t="n">
        <v>66.2</v>
      </c>
      <c r="F1845" s="124" t="n">
        <v>322.1</v>
      </c>
      <c r="G1845" s="124" t="n">
        <v>155.1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99</v>
      </c>
      <c r="C1846" s="124" t="n">
        <v>251.8</v>
      </c>
      <c r="D1846" s="124" t="n">
        <v>125.8</v>
      </c>
      <c r="E1846" s="124" t="n">
        <v>66.1</v>
      </c>
      <c r="F1846" s="124" t="n">
        <v>321.2</v>
      </c>
      <c r="G1846" s="124" t="n">
        <v>154.8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700</v>
      </c>
      <c r="C1847" s="124" t="n">
        <v>251.4</v>
      </c>
      <c r="D1847" s="124" t="n">
        <v>125.4</v>
      </c>
      <c r="E1847" s="124" t="n">
        <v>66.1</v>
      </c>
      <c r="F1847" s="124" t="n">
        <v>320.4</v>
      </c>
      <c r="G1847" s="124" t="n">
        <v>154.5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701</v>
      </c>
      <c r="C1848" s="124" t="n">
        <v>251.1</v>
      </c>
      <c r="D1848" s="124" t="n">
        <v>125.2</v>
      </c>
      <c r="E1848" s="124" t="n">
        <v>66.1</v>
      </c>
      <c r="F1848" s="124" t="n">
        <v>320.3</v>
      </c>
      <c r="G1848" s="124" t="n">
        <v>154.2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702</v>
      </c>
      <c r="C1849" s="124" t="n">
        <v>250.8</v>
      </c>
      <c r="D1849" s="124" t="n">
        <v>124.8</v>
      </c>
      <c r="E1849" s="124" t="n">
        <v>66.1</v>
      </c>
      <c r="F1849" s="124" t="n">
        <v>319.9</v>
      </c>
      <c r="G1849" s="124" t="n">
        <v>154.2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703</v>
      </c>
      <c r="C1850" s="124" t="n">
        <v>250.5</v>
      </c>
      <c r="D1850" s="124" t="n">
        <v>124.4</v>
      </c>
      <c r="E1850" s="124" t="n">
        <v>66.1</v>
      </c>
      <c r="F1850" s="124" t="n">
        <v>319.7</v>
      </c>
      <c r="G1850" s="124" t="n">
        <v>154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704</v>
      </c>
      <c r="C1851" s="124" t="n">
        <v>250.2</v>
      </c>
      <c r="D1851" s="124" t="n">
        <v>124.1</v>
      </c>
      <c r="E1851" s="124" t="n">
        <v>66</v>
      </c>
      <c r="F1851" s="124" t="n">
        <v>319.6</v>
      </c>
      <c r="G1851" s="124" t="n">
        <v>153.7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705</v>
      </c>
      <c r="C1852" s="124" t="n">
        <v>249.9</v>
      </c>
      <c r="D1852" s="124" t="n">
        <v>124</v>
      </c>
      <c r="E1852" s="124" t="n">
        <v>66</v>
      </c>
      <c r="F1852" s="124" t="n">
        <v>319.4</v>
      </c>
      <c r="G1852" s="124" t="n">
        <v>153.5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706</v>
      </c>
      <c r="C1853" s="124" t="n">
        <v>249.5</v>
      </c>
      <c r="D1853" s="124" t="n">
        <v>123.7</v>
      </c>
      <c r="E1853" s="124" t="n">
        <v>65.9</v>
      </c>
      <c r="F1853" s="124" t="n">
        <v>319.1</v>
      </c>
      <c r="G1853" s="124" t="n">
        <v>153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707</v>
      </c>
      <c r="C1854" s="124" t="n">
        <v>249.1</v>
      </c>
      <c r="D1854" s="124" t="n">
        <v>123.4</v>
      </c>
      <c r="E1854" s="124" t="n">
        <v>65.7</v>
      </c>
      <c r="F1854" s="124" t="n">
        <v>318.9</v>
      </c>
      <c r="G1854" s="124" t="n">
        <v>153.1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708</v>
      </c>
      <c r="C1855" s="124" t="n">
        <v>248.7</v>
      </c>
      <c r="D1855" s="124" t="n">
        <v>123.4</v>
      </c>
      <c r="E1855" s="124" t="n">
        <v>65.7</v>
      </c>
      <c r="F1855" s="124" t="n">
        <v>318.7</v>
      </c>
      <c r="G1855" s="124" t="n">
        <v>152.9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709</v>
      </c>
      <c r="C1856" s="124" t="n">
        <v>248.3</v>
      </c>
      <c r="D1856" s="124" t="n">
        <v>123.4</v>
      </c>
      <c r="E1856" s="124" t="n">
        <v>65.5</v>
      </c>
      <c r="F1856" s="124" t="n">
        <v>318.3</v>
      </c>
      <c r="G1856" s="124" t="n">
        <v>152.8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710</v>
      </c>
      <c r="C1857" s="124" t="n">
        <v>247.9</v>
      </c>
      <c r="D1857" s="124" t="n">
        <v>123.5</v>
      </c>
      <c r="E1857" s="124" t="n">
        <v>65.4</v>
      </c>
      <c r="F1857" s="124" t="n">
        <v>317.6</v>
      </c>
      <c r="G1857" s="124" t="n">
        <v>152.4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711</v>
      </c>
      <c r="C1858" s="124" t="n">
        <v>247.4</v>
      </c>
      <c r="D1858" s="124" t="n">
        <v>123.4</v>
      </c>
      <c r="E1858" s="124" t="n">
        <v>65.2</v>
      </c>
      <c r="F1858" s="124" t="n">
        <v>317.4</v>
      </c>
      <c r="G1858" s="124" t="n">
        <v>152.2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712</v>
      </c>
      <c r="C1859" s="124" t="n">
        <v>247.1</v>
      </c>
      <c r="D1859" s="124" t="n">
        <v>123.2</v>
      </c>
      <c r="E1859" s="124" t="n">
        <v>65.1</v>
      </c>
      <c r="F1859" s="124" t="n">
        <v>317.3</v>
      </c>
      <c r="G1859" s="124" t="n">
        <v>151.9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713</v>
      </c>
      <c r="C1860" s="124" t="n">
        <v>246.8</v>
      </c>
      <c r="D1860" s="124" t="n">
        <v>123.1</v>
      </c>
      <c r="E1860" s="124" t="n">
        <v>65</v>
      </c>
      <c r="F1860" s="124" t="n">
        <v>317.2</v>
      </c>
      <c r="G1860" s="124" t="n">
        <v>151.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714</v>
      </c>
      <c r="C1861" s="124" t="n">
        <v>246.4</v>
      </c>
      <c r="D1861" s="124" t="n">
        <v>122.9</v>
      </c>
      <c r="E1861" s="124" t="n">
        <v>65</v>
      </c>
      <c r="F1861" s="124" t="n">
        <v>317</v>
      </c>
      <c r="G1861" s="124" t="n">
        <v>151.6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715</v>
      </c>
      <c r="C1862" s="124" t="n">
        <v>246.1</v>
      </c>
      <c r="D1862" s="124" t="n">
        <v>122.9</v>
      </c>
      <c r="E1862" s="124" t="n">
        <v>64.9</v>
      </c>
      <c r="F1862" s="124" t="n">
        <v>316.7</v>
      </c>
      <c r="G1862" s="124" t="n">
        <v>151.5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716</v>
      </c>
      <c r="C1863" s="124" t="n">
        <v>245.7</v>
      </c>
      <c r="D1863" s="124" t="n">
        <v>122.9</v>
      </c>
      <c r="E1863" s="124" t="n">
        <v>64.6</v>
      </c>
      <c r="F1863" s="124" t="n">
        <v>316.5</v>
      </c>
      <c r="G1863" s="124" t="n">
        <v>151.1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717</v>
      </c>
      <c r="C1864" s="124" t="n">
        <v>245.3</v>
      </c>
      <c r="D1864" s="124" t="n">
        <v>122.7</v>
      </c>
      <c r="E1864" s="124" t="n">
        <v>64.5</v>
      </c>
      <c r="F1864" s="124" t="n">
        <v>316.1</v>
      </c>
      <c r="G1864" s="124" t="n">
        <v>150.9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718</v>
      </c>
      <c r="C1865" s="124" t="n">
        <v>245</v>
      </c>
      <c r="D1865" s="124" t="n">
        <v>122.6</v>
      </c>
      <c r="E1865" s="124" t="n">
        <v>64.4</v>
      </c>
      <c r="F1865" s="124" t="n">
        <v>315.8</v>
      </c>
      <c r="G1865" s="124" t="n">
        <v>150.7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719</v>
      </c>
      <c r="C1866" s="124" t="n">
        <v>244.6</v>
      </c>
      <c r="D1866" s="124" t="n">
        <v>122.6</v>
      </c>
      <c r="E1866" s="124" t="n">
        <v>64.2</v>
      </c>
      <c r="F1866" s="124" t="n">
        <v>315.3</v>
      </c>
      <c r="G1866" s="124" t="n">
        <v>150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720</v>
      </c>
      <c r="C1867" s="124" t="n">
        <v>244.1</v>
      </c>
      <c r="D1867" s="124" t="n">
        <v>122.3</v>
      </c>
      <c r="E1867" s="124" t="n">
        <v>64.4</v>
      </c>
      <c r="F1867" s="124" t="n">
        <v>314.9</v>
      </c>
      <c r="G1867" s="124" t="n">
        <v>150.3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721</v>
      </c>
      <c r="C1868" s="124" t="n">
        <v>243.7</v>
      </c>
      <c r="D1868" s="124" t="n">
        <v>122.2</v>
      </c>
      <c r="E1868" s="124" t="n">
        <v>64.7</v>
      </c>
      <c r="F1868" s="124" t="n">
        <v>314.7</v>
      </c>
      <c r="G1868" s="124" t="n">
        <v>150.1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722</v>
      </c>
      <c r="C1869" s="124" t="n">
        <v>243.2</v>
      </c>
      <c r="D1869" s="124" t="n">
        <v>121.8</v>
      </c>
      <c r="E1869" s="124" t="n">
        <v>64.8</v>
      </c>
      <c r="F1869" s="124" t="n">
        <v>314.5</v>
      </c>
      <c r="G1869" s="124" t="n">
        <v>149.9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723</v>
      </c>
      <c r="C1870" s="124" t="n">
        <v>242.9</v>
      </c>
      <c r="D1870" s="124" t="n">
        <v>121.3</v>
      </c>
      <c r="E1870" s="124" t="n">
        <v>64.5</v>
      </c>
      <c r="F1870" s="124" t="n">
        <v>314.3</v>
      </c>
      <c r="G1870" s="124" t="n">
        <v>149.9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724</v>
      </c>
      <c r="C1871" s="124" t="n">
        <v>242.5</v>
      </c>
      <c r="D1871" s="124" t="n">
        <v>120.9</v>
      </c>
      <c r="E1871" s="124" t="n">
        <v>64.5</v>
      </c>
      <c r="F1871" s="124" t="n">
        <v>314.2</v>
      </c>
      <c r="G1871" s="124" t="n">
        <v>149.8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725</v>
      </c>
      <c r="C1872" s="124" t="n">
        <v>242</v>
      </c>
      <c r="D1872" s="124" t="n">
        <v>120.8</v>
      </c>
      <c r="E1872" s="124" t="n">
        <v>64.4</v>
      </c>
      <c r="F1872" s="124" t="n">
        <v>314.1</v>
      </c>
      <c r="G1872" s="124" t="n">
        <v>149.6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726</v>
      </c>
      <c r="C1873" s="124" t="n">
        <v>241.5</v>
      </c>
      <c r="D1873" s="124" t="n">
        <v>120.8</v>
      </c>
      <c r="E1873" s="124" t="n">
        <v>64.2</v>
      </c>
      <c r="F1873" s="124" t="n">
        <v>313.7</v>
      </c>
      <c r="G1873" s="124" t="n">
        <v>149.5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727</v>
      </c>
      <c r="C1874" s="124" t="n">
        <v>241.2</v>
      </c>
      <c r="D1874" s="124" t="n">
        <v>120.7</v>
      </c>
      <c r="E1874" s="124" t="n">
        <v>64</v>
      </c>
      <c r="F1874" s="124" t="n">
        <v>313.5</v>
      </c>
      <c r="G1874" s="124" t="n">
        <v>149.3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728</v>
      </c>
      <c r="C1875" s="124" t="n">
        <v>240.8</v>
      </c>
      <c r="D1875" s="124" t="n">
        <v>120.6</v>
      </c>
      <c r="E1875" s="124" t="n">
        <v>63.8</v>
      </c>
      <c r="F1875" s="124" t="n">
        <v>313.3</v>
      </c>
      <c r="G1875" s="124" t="n">
        <v>149.1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729</v>
      </c>
      <c r="C1876" s="124" t="n">
        <v>240.3</v>
      </c>
      <c r="D1876" s="124" t="n">
        <v>120.3</v>
      </c>
      <c r="E1876" s="124" t="n">
        <v>64</v>
      </c>
      <c r="F1876" s="124" t="n">
        <v>313.2</v>
      </c>
      <c r="G1876" s="124" t="n">
        <v>148.9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730</v>
      </c>
      <c r="C1877" s="124" t="n">
        <v>239.9</v>
      </c>
      <c r="D1877" s="124" t="n">
        <v>120</v>
      </c>
      <c r="E1877" s="124" t="n">
        <v>64.1</v>
      </c>
      <c r="F1877" s="124" t="n">
        <v>313</v>
      </c>
      <c r="G1877" s="124" t="n">
        <v>148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731</v>
      </c>
      <c r="C1878" s="124" t="n">
        <v>239.5</v>
      </c>
      <c r="D1878" s="124" t="n">
        <v>119.7</v>
      </c>
      <c r="E1878" s="124" t="n">
        <v>63.8</v>
      </c>
      <c r="F1878" s="124" t="n">
        <v>312.7</v>
      </c>
      <c r="G1878" s="124" t="n">
        <v>148.8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732</v>
      </c>
      <c r="C1879" s="124" t="n">
        <v>239.2</v>
      </c>
      <c r="D1879" s="124" t="n">
        <v>119.5</v>
      </c>
      <c r="E1879" s="124" t="n">
        <v>63.5</v>
      </c>
      <c r="F1879" s="124" t="n">
        <v>312.3</v>
      </c>
      <c r="G1879" s="124" t="n">
        <v>14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733</v>
      </c>
      <c r="C1880" s="124" t="n">
        <v>238.9</v>
      </c>
      <c r="D1880" s="124" t="n">
        <v>119.7</v>
      </c>
      <c r="E1880" s="124" t="n">
        <v>63.4</v>
      </c>
      <c r="F1880" s="124" t="n">
        <v>311.7</v>
      </c>
      <c r="G1880" s="124" t="n">
        <v>148.2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734</v>
      </c>
      <c r="C1881" s="124" t="n">
        <v>238.6</v>
      </c>
      <c r="D1881" s="124" t="n">
        <v>119.8</v>
      </c>
      <c r="E1881" s="124" t="n">
        <v>63.2</v>
      </c>
      <c r="F1881" s="124" t="n">
        <v>311.5</v>
      </c>
      <c r="G1881" s="124" t="n">
        <v>147.9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735</v>
      </c>
      <c r="C1882" s="124" t="n">
        <v>238.3</v>
      </c>
      <c r="D1882" s="124" t="n">
        <v>120.1</v>
      </c>
      <c r="E1882" s="124" t="n">
        <v>63</v>
      </c>
      <c r="F1882" s="124" t="n">
        <v>311</v>
      </c>
      <c r="G1882" s="124" t="n">
        <v>147.9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736</v>
      </c>
      <c r="C1883" s="124" t="n">
        <v>238</v>
      </c>
      <c r="D1883" s="124" t="n">
        <v>120</v>
      </c>
      <c r="E1883" s="124" t="n">
        <v>62.9</v>
      </c>
      <c r="F1883" s="124" t="n">
        <v>310.5</v>
      </c>
      <c r="G1883" s="124" t="n">
        <v>147.8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737</v>
      </c>
      <c r="C1884" s="124" t="n">
        <v>237.7</v>
      </c>
      <c r="D1884" s="124" t="n">
        <v>119.8</v>
      </c>
      <c r="E1884" s="124" t="n">
        <v>63</v>
      </c>
      <c r="F1884" s="124" t="n">
        <v>310.4</v>
      </c>
      <c r="G1884" s="124" t="n">
        <v>147.6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738</v>
      </c>
      <c r="C1885" s="124" t="n">
        <v>237.5</v>
      </c>
      <c r="D1885" s="124" t="n">
        <v>119.5</v>
      </c>
      <c r="E1885" s="124" t="n">
        <v>62.8</v>
      </c>
      <c r="F1885" s="124" t="n">
        <v>310.1</v>
      </c>
      <c r="G1885" s="124" t="n">
        <v>147.5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739</v>
      </c>
      <c r="C1886" s="124" t="n">
        <v>237.1</v>
      </c>
      <c r="D1886" s="124" t="n">
        <v>119.7</v>
      </c>
      <c r="E1886" s="124" t="n">
        <v>62.8</v>
      </c>
      <c r="F1886" s="124" t="n">
        <v>309.8</v>
      </c>
      <c r="G1886" s="124" t="n">
        <v>147.5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740</v>
      </c>
      <c r="C1887" s="124" t="n">
        <v>236.8</v>
      </c>
      <c r="D1887" s="124" t="n">
        <v>119.7</v>
      </c>
      <c r="E1887" s="124" t="n">
        <v>62.8</v>
      </c>
      <c r="F1887" s="124" t="n">
        <v>309.3</v>
      </c>
      <c r="G1887" s="124" t="n">
        <v>147.3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741</v>
      </c>
      <c r="C1888" s="124" t="n">
        <v>236.5</v>
      </c>
      <c r="D1888" s="124" t="n">
        <v>119.6</v>
      </c>
      <c r="E1888" s="124" t="n">
        <v>62.9</v>
      </c>
      <c r="F1888" s="124" t="n">
        <v>308.6</v>
      </c>
      <c r="G1888" s="124" t="n">
        <v>14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742</v>
      </c>
      <c r="C1889" s="124" t="n">
        <v>236.3</v>
      </c>
      <c r="D1889" s="124" t="n">
        <v>119.2</v>
      </c>
      <c r="E1889" s="124" t="n">
        <v>62.8</v>
      </c>
      <c r="F1889" s="124" t="n">
        <v>308.1</v>
      </c>
      <c r="G1889" s="124" t="n">
        <v>146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743</v>
      </c>
      <c r="C1890" s="124" t="n">
        <v>235.9</v>
      </c>
      <c r="D1890" s="124" t="n">
        <v>118.7</v>
      </c>
      <c r="E1890" s="124" t="n">
        <v>62.7</v>
      </c>
      <c r="F1890" s="124" t="n">
        <v>308.1</v>
      </c>
      <c r="G1890" s="124" t="n">
        <v>146.7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744</v>
      </c>
      <c r="C1891" s="124" t="n">
        <v>235.6</v>
      </c>
      <c r="D1891" s="124" t="n">
        <v>118.4</v>
      </c>
      <c r="E1891" s="124" t="n">
        <v>62.8</v>
      </c>
      <c r="F1891" s="124" t="n">
        <v>307.9</v>
      </c>
      <c r="G1891" s="124" t="n">
        <v>146.4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745</v>
      </c>
      <c r="C1892" s="124" t="n">
        <v>235.3</v>
      </c>
      <c r="D1892" s="124" t="n">
        <v>118.4</v>
      </c>
      <c r="E1892" s="124" t="n">
        <v>62.8</v>
      </c>
      <c r="F1892" s="124" t="n">
        <v>307.5</v>
      </c>
      <c r="G1892" s="124" t="n">
        <v>146.2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746</v>
      </c>
      <c r="C1893" s="124" t="n">
        <v>234.9</v>
      </c>
      <c r="D1893" s="124" t="n">
        <v>118.3</v>
      </c>
      <c r="E1893" s="124" t="n">
        <v>62.7</v>
      </c>
      <c r="F1893" s="124" t="n">
        <v>307.2</v>
      </c>
      <c r="G1893" s="124" t="n">
        <v>146.1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747</v>
      </c>
      <c r="C1894" s="124" t="n">
        <v>234.5</v>
      </c>
      <c r="D1894" s="124" t="n">
        <v>118</v>
      </c>
      <c r="E1894" s="124" t="n">
        <v>62.5</v>
      </c>
      <c r="F1894" s="124" t="n">
        <v>306.4</v>
      </c>
      <c r="G1894" s="124" t="n">
        <v>146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748</v>
      </c>
      <c r="C1895" s="124" t="n">
        <v>234.2</v>
      </c>
      <c r="D1895" s="124" t="n">
        <v>117.8</v>
      </c>
      <c r="E1895" s="124" t="n">
        <v>62.4</v>
      </c>
      <c r="F1895" s="124" t="n">
        <v>305.8</v>
      </c>
      <c r="G1895" s="124" t="n">
        <v>145.8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749</v>
      </c>
      <c r="C1896" s="124" t="n">
        <v>233.8</v>
      </c>
      <c r="D1896" s="124" t="n">
        <v>117.7</v>
      </c>
      <c r="E1896" s="124" t="n">
        <v>62.5</v>
      </c>
      <c r="F1896" s="124" t="n">
        <v>305.3</v>
      </c>
      <c r="G1896" s="124" t="n">
        <v>145.6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750</v>
      </c>
      <c r="C1897" s="124" t="n">
        <v>233.5</v>
      </c>
      <c r="D1897" s="124" t="n">
        <v>117.4</v>
      </c>
      <c r="E1897" s="124" t="n">
        <v>62.4</v>
      </c>
      <c r="F1897" s="124" t="n">
        <v>304.9</v>
      </c>
      <c r="G1897" s="124" t="n">
        <v>145.3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751</v>
      </c>
      <c r="C1898" s="124" t="n">
        <v>233.2</v>
      </c>
      <c r="D1898" s="124" t="n">
        <v>117.6</v>
      </c>
      <c r="E1898" s="124" t="n">
        <v>62.4</v>
      </c>
      <c r="F1898" s="124" t="n">
        <v>304.7</v>
      </c>
      <c r="G1898" s="124" t="n">
        <v>145.2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752</v>
      </c>
      <c r="C1899" s="124" t="n">
        <v>232.9</v>
      </c>
      <c r="D1899" s="124" t="n">
        <v>117.8</v>
      </c>
      <c r="E1899" s="124" t="n">
        <v>62.4</v>
      </c>
      <c r="F1899" s="124" t="n">
        <v>304.4</v>
      </c>
      <c r="G1899" s="124" t="n">
        <v>144.9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753</v>
      </c>
      <c r="C1900" s="124" t="n">
        <v>232.7</v>
      </c>
      <c r="D1900" s="124" t="n">
        <v>117.7</v>
      </c>
      <c r="E1900" s="124" t="n">
        <v>62.1</v>
      </c>
      <c r="F1900" s="124" t="n">
        <v>304</v>
      </c>
      <c r="G1900" s="124" t="n">
        <v>144.7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754</v>
      </c>
      <c r="C1901" s="124" t="n">
        <v>232.4</v>
      </c>
      <c r="D1901" s="124" t="n">
        <v>117.6</v>
      </c>
      <c r="E1901" s="124" t="n">
        <v>61.9</v>
      </c>
      <c r="F1901" s="124" t="n">
        <v>303.5</v>
      </c>
      <c r="G1901" s="124" t="n">
        <v>144.5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755</v>
      </c>
      <c r="C1902" s="124" t="n">
        <v>232.2</v>
      </c>
      <c r="D1902" s="124" t="n">
        <v>117.7</v>
      </c>
      <c r="E1902" s="124" t="n">
        <v>61.9</v>
      </c>
      <c r="F1902" s="124" t="n">
        <v>302.4</v>
      </c>
      <c r="G1902" s="124" t="n">
        <v>144.4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756</v>
      </c>
      <c r="C1903" s="124" t="n">
        <v>231.9</v>
      </c>
      <c r="D1903" s="124" t="n">
        <v>117.7</v>
      </c>
      <c r="E1903" s="124" t="n">
        <v>61.7</v>
      </c>
      <c r="F1903" s="124" t="n">
        <v>302.1</v>
      </c>
      <c r="G1903" s="124" t="n">
        <v>144.2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757</v>
      </c>
      <c r="C1904" s="124" t="n">
        <v>231.5</v>
      </c>
      <c r="D1904" s="124" t="n">
        <v>117.6</v>
      </c>
      <c r="E1904" s="124" t="n">
        <v>61.7</v>
      </c>
      <c r="F1904" s="124" t="n">
        <v>301.3</v>
      </c>
      <c r="G1904" s="124" t="n">
        <v>144.1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758</v>
      </c>
      <c r="C1905" s="124" t="n">
        <v>231.2</v>
      </c>
      <c r="D1905" s="124" t="n">
        <v>117.4</v>
      </c>
      <c r="E1905" s="124" t="n">
        <v>61.5</v>
      </c>
      <c r="F1905" s="124" t="n">
        <v>300.6</v>
      </c>
      <c r="G1905" s="124" t="n">
        <v>143.7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759</v>
      </c>
      <c r="C1906" s="124" t="n">
        <v>230.8</v>
      </c>
      <c r="D1906" s="124" t="n">
        <v>117.1</v>
      </c>
      <c r="E1906" s="124" t="n">
        <v>61.2</v>
      </c>
      <c r="F1906" s="124" t="n">
        <v>300.5</v>
      </c>
      <c r="G1906" s="124" t="n">
        <v>143.5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760</v>
      </c>
      <c r="C1907" s="124" t="n">
        <v>230.5</v>
      </c>
      <c r="D1907" s="124" t="n">
        <v>116.7</v>
      </c>
      <c r="E1907" s="124" t="n">
        <v>61.1</v>
      </c>
      <c r="F1907" s="124" t="n">
        <v>300.2</v>
      </c>
      <c r="G1907" s="124" t="n">
        <v>143.4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761</v>
      </c>
      <c r="C1908" s="124" t="n">
        <v>230.3</v>
      </c>
      <c r="D1908" s="124" t="n">
        <v>116.6</v>
      </c>
      <c r="E1908" s="124" t="n">
        <v>61</v>
      </c>
      <c r="F1908" s="124" t="n">
        <v>299.9</v>
      </c>
      <c r="G1908" s="124" t="n">
        <v>143.2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762</v>
      </c>
      <c r="C1909" s="124" t="n">
        <v>230</v>
      </c>
      <c r="D1909" s="124" t="n">
        <v>116.7</v>
      </c>
      <c r="E1909" s="124" t="n">
        <v>60.9</v>
      </c>
      <c r="F1909" s="124" t="n">
        <v>299.8</v>
      </c>
      <c r="G1909" s="124" t="n">
        <v>143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763</v>
      </c>
      <c r="C1910" s="124" t="n">
        <v>229.7</v>
      </c>
      <c r="D1910" s="124" t="n">
        <v>116.8</v>
      </c>
      <c r="E1910" s="124" t="n">
        <v>60.8</v>
      </c>
      <c r="F1910" s="124" t="n">
        <v>299.6</v>
      </c>
      <c r="G1910" s="124" t="n">
        <v>142.8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764</v>
      </c>
      <c r="C1911" s="124" t="n">
        <v>229.4</v>
      </c>
      <c r="D1911" s="124" t="n">
        <v>117</v>
      </c>
      <c r="E1911" s="124" t="n">
        <v>60.8</v>
      </c>
      <c r="F1911" s="124" t="n">
        <v>299.4</v>
      </c>
      <c r="G1911" s="124" t="n">
        <v>142.8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765</v>
      </c>
      <c r="C1912" s="124" t="n">
        <v>229.2</v>
      </c>
      <c r="D1912" s="124" t="n">
        <v>116.9</v>
      </c>
      <c r="E1912" s="124" t="n">
        <v>60.8</v>
      </c>
      <c r="F1912" s="124" t="n">
        <v>299.2</v>
      </c>
      <c r="G1912" s="124" t="n">
        <v>142.7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766</v>
      </c>
      <c r="C1913" s="124" t="n">
        <v>228.9</v>
      </c>
      <c r="D1913" s="124" t="n">
        <v>116.8</v>
      </c>
      <c r="E1913" s="124" t="n">
        <v>60.5</v>
      </c>
      <c r="F1913" s="124" t="n">
        <v>298.8</v>
      </c>
      <c r="G1913" s="124" t="n">
        <v>142.4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767</v>
      </c>
      <c r="C1914" s="124" t="n">
        <v>228.6</v>
      </c>
      <c r="D1914" s="124" t="n">
        <v>116.7</v>
      </c>
      <c r="E1914" s="124" t="n">
        <v>60.4</v>
      </c>
      <c r="F1914" s="124" t="n">
        <v>298.6</v>
      </c>
      <c r="G1914" s="124" t="n">
        <v>142.1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768</v>
      </c>
      <c r="C1915" s="124" t="n">
        <v>228.4</v>
      </c>
      <c r="D1915" s="124" t="n">
        <v>116.7</v>
      </c>
      <c r="E1915" s="124" t="n">
        <v>60.3</v>
      </c>
      <c r="F1915" s="124" t="n">
        <v>298.2</v>
      </c>
      <c r="G1915" s="124" t="n">
        <v>142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769</v>
      </c>
      <c r="C1916" s="124" t="n">
        <v>228.1</v>
      </c>
      <c r="D1916" s="124" t="n">
        <v>116.8</v>
      </c>
      <c r="E1916" s="124" t="n">
        <v>60.2</v>
      </c>
      <c r="F1916" s="124" t="n">
        <v>297.8</v>
      </c>
      <c r="G1916" s="124" t="n">
        <v>141.7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770</v>
      </c>
      <c r="C1917" s="124" t="n">
        <v>227.8</v>
      </c>
      <c r="D1917" s="124" t="n">
        <v>116.5</v>
      </c>
      <c r="E1917" s="124" t="n">
        <v>60</v>
      </c>
      <c r="F1917" s="124" t="n">
        <v>297.5</v>
      </c>
      <c r="G1917" s="124" t="n">
        <v>141.6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771</v>
      </c>
      <c r="C1918" s="124" t="n">
        <v>227.6</v>
      </c>
      <c r="D1918" s="124" t="n">
        <v>116.1</v>
      </c>
      <c r="E1918" s="124" t="n">
        <v>59.8</v>
      </c>
      <c r="F1918" s="124" t="n">
        <v>297.3</v>
      </c>
      <c r="G1918" s="124" t="n">
        <v>141.4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772</v>
      </c>
      <c r="C1919" s="124" t="n">
        <v>227.3</v>
      </c>
      <c r="D1919" s="124" t="n">
        <v>115.8</v>
      </c>
      <c r="E1919" s="124" t="n">
        <v>59.8</v>
      </c>
      <c r="F1919" s="124" t="n">
        <v>296.9</v>
      </c>
      <c r="G1919" s="124" t="n">
        <v>141.1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773</v>
      </c>
      <c r="C1920" s="124" t="n">
        <v>227.1</v>
      </c>
      <c r="D1920" s="124" t="n">
        <v>115.8</v>
      </c>
      <c r="E1920" s="124" t="n">
        <v>59.8</v>
      </c>
      <c r="F1920" s="124" t="n">
        <v>296.3</v>
      </c>
      <c r="G1920" s="124" t="n">
        <v>140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774</v>
      </c>
      <c r="C1921" s="124" t="n">
        <v>226.8</v>
      </c>
      <c r="D1921" s="124" t="n">
        <v>115.8</v>
      </c>
      <c r="E1921" s="124" t="n">
        <v>59.7</v>
      </c>
      <c r="F1921" s="124" t="n">
        <v>295.7</v>
      </c>
      <c r="G1921" s="124" t="n">
        <v>140.9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775</v>
      </c>
      <c r="C1922" s="124" t="n">
        <v>226.5</v>
      </c>
      <c r="D1922" s="124" t="n">
        <v>115.9</v>
      </c>
      <c r="E1922" s="124" t="n">
        <v>59.7</v>
      </c>
      <c r="F1922" s="124" t="n">
        <v>295.6</v>
      </c>
      <c r="G1922" s="124" t="n">
        <v>140.8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76</v>
      </c>
      <c r="C1923" s="124" t="n">
        <v>226.2</v>
      </c>
      <c r="D1923" s="124" t="n">
        <v>115.8</v>
      </c>
      <c r="E1923" s="124" t="n">
        <v>59.5</v>
      </c>
      <c r="F1923" s="124" t="n">
        <v>295.3</v>
      </c>
      <c r="G1923" s="124" t="n">
        <v>140.7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77</v>
      </c>
      <c r="C1924" s="124" t="n">
        <v>226</v>
      </c>
      <c r="D1924" s="124" t="n">
        <v>115.7</v>
      </c>
      <c r="E1924" s="124" t="n">
        <v>59.3</v>
      </c>
      <c r="F1924" s="124" t="n">
        <v>295</v>
      </c>
      <c r="G1924" s="124" t="n">
        <v>140.4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78</v>
      </c>
      <c r="C1925" s="124" t="n">
        <v>225.7</v>
      </c>
      <c r="D1925" s="124" t="n">
        <v>115.3</v>
      </c>
      <c r="E1925" s="124" t="n">
        <v>59.2</v>
      </c>
      <c r="F1925" s="124" t="n">
        <v>294.9</v>
      </c>
      <c r="G1925" s="124" t="n">
        <v>140.2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79</v>
      </c>
      <c r="C1926" s="124" t="n">
        <v>225.4</v>
      </c>
      <c r="D1926" s="124" t="n">
        <v>115</v>
      </c>
      <c r="E1926" s="124" t="n">
        <v>59</v>
      </c>
      <c r="F1926" s="124" t="n">
        <v>294.7</v>
      </c>
      <c r="G1926" s="124" t="n">
        <v>140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80</v>
      </c>
      <c r="C1927" s="124" t="n">
        <v>225.1</v>
      </c>
      <c r="D1927" s="124" t="n">
        <v>115</v>
      </c>
      <c r="E1927" s="124" t="n">
        <v>58.9</v>
      </c>
      <c r="F1927" s="124" t="n">
        <v>294.5</v>
      </c>
      <c r="G1927" s="124" t="n">
        <v>139.8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81</v>
      </c>
      <c r="C1928" s="124" t="n">
        <v>224.8</v>
      </c>
      <c r="D1928" s="124" t="n">
        <v>114.9</v>
      </c>
      <c r="E1928" s="124" t="n">
        <v>58.8</v>
      </c>
      <c r="F1928" s="124" t="n">
        <v>294.1</v>
      </c>
      <c r="G1928" s="124" t="n">
        <v>139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82</v>
      </c>
      <c r="C1929" s="124" t="n">
        <v>224.5</v>
      </c>
      <c r="D1929" s="124" t="n">
        <v>115</v>
      </c>
      <c r="E1929" s="124" t="n">
        <v>58.7</v>
      </c>
      <c r="F1929" s="124" t="n">
        <v>293.7</v>
      </c>
      <c r="G1929" s="124" t="n">
        <v>139.9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83</v>
      </c>
      <c r="C1930" s="124" t="n">
        <v>224.2</v>
      </c>
      <c r="D1930" s="124" t="n">
        <v>114.8</v>
      </c>
      <c r="E1930" s="124" t="n">
        <v>58.8</v>
      </c>
      <c r="F1930" s="124" t="n">
        <v>293.4</v>
      </c>
      <c r="G1930" s="124" t="n">
        <v>139.8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84</v>
      </c>
      <c r="C1931" s="124" t="n">
        <v>223.9</v>
      </c>
      <c r="D1931" s="124" t="n">
        <v>114.4</v>
      </c>
      <c r="E1931" s="124" t="n">
        <v>59</v>
      </c>
      <c r="F1931" s="124" t="n">
        <v>293.1</v>
      </c>
      <c r="G1931" s="124" t="n">
        <v>139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85</v>
      </c>
      <c r="C1932" s="124" t="n">
        <v>223.7</v>
      </c>
      <c r="D1932" s="124" t="n">
        <v>114.1</v>
      </c>
      <c r="E1932" s="124" t="n">
        <v>59.1</v>
      </c>
      <c r="F1932" s="124" t="n">
        <v>292.7</v>
      </c>
      <c r="G1932" s="124" t="n">
        <v>139.3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86</v>
      </c>
      <c r="C1933" s="124" t="n">
        <v>223.4</v>
      </c>
      <c r="D1933" s="124" t="n">
        <v>114.1</v>
      </c>
      <c r="E1933" s="124" t="n">
        <v>59.1</v>
      </c>
      <c r="F1933" s="124" t="n">
        <v>292</v>
      </c>
      <c r="G1933" s="124" t="n">
        <v>139.1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87</v>
      </c>
      <c r="C1934" s="124" t="n">
        <v>223.1</v>
      </c>
      <c r="D1934" s="124" t="n">
        <v>114.2</v>
      </c>
      <c r="E1934" s="124" t="n">
        <v>59</v>
      </c>
      <c r="F1934" s="124" t="n">
        <v>291.5</v>
      </c>
      <c r="G1934" s="124" t="n">
        <v>138.9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88</v>
      </c>
      <c r="C1935" s="124" t="n">
        <v>222.8</v>
      </c>
      <c r="D1935" s="124" t="n">
        <v>114.2</v>
      </c>
      <c r="E1935" s="124" t="n">
        <v>59</v>
      </c>
      <c r="F1935" s="124" t="n">
        <v>291.2</v>
      </c>
      <c r="G1935" s="124" t="n">
        <v>138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89</v>
      </c>
      <c r="C1936" s="124" t="n">
        <v>222.5</v>
      </c>
      <c r="D1936" s="124" t="n">
        <v>114.2</v>
      </c>
      <c r="E1936" s="124" t="n">
        <v>59</v>
      </c>
      <c r="F1936" s="124" t="n">
        <v>290.8</v>
      </c>
      <c r="G1936" s="124" t="n">
        <v>138.6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90</v>
      </c>
      <c r="C1937" s="124" t="n">
        <v>222.3</v>
      </c>
      <c r="D1937" s="124" t="n">
        <v>114</v>
      </c>
      <c r="E1937" s="124" t="n">
        <v>59.1</v>
      </c>
      <c r="F1937" s="124" t="n">
        <v>290.5</v>
      </c>
      <c r="G1937" s="124" t="n">
        <v>138.4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91</v>
      </c>
      <c r="C1938" s="124" t="n">
        <v>222</v>
      </c>
      <c r="D1938" s="124" t="n">
        <v>113.8</v>
      </c>
      <c r="E1938" s="124" t="n">
        <v>59.3</v>
      </c>
      <c r="F1938" s="124" t="n">
        <v>290.3</v>
      </c>
      <c r="G1938" s="124" t="n">
        <v>138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92</v>
      </c>
      <c r="C1939" s="124" t="n">
        <v>221.7</v>
      </c>
      <c r="D1939" s="124" t="n">
        <v>113.7</v>
      </c>
      <c r="E1939" s="124" t="n">
        <v>59.5</v>
      </c>
      <c r="F1939" s="124" t="n">
        <v>290.1</v>
      </c>
      <c r="G1939" s="124" t="n">
        <v>138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93</v>
      </c>
      <c r="C1940" s="124" t="n">
        <v>221.4</v>
      </c>
      <c r="D1940" s="124" t="n">
        <v>113.8</v>
      </c>
      <c r="E1940" s="124" t="n">
        <v>59.2</v>
      </c>
      <c r="F1940" s="124" t="n">
        <v>289.9</v>
      </c>
      <c r="G1940" s="124" t="n">
        <v>137.9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94</v>
      </c>
      <c r="C1941" s="124" t="n">
        <v>221.2</v>
      </c>
      <c r="D1941" s="124" t="n">
        <v>113.8</v>
      </c>
      <c r="E1941" s="124" t="n">
        <v>58.9</v>
      </c>
      <c r="F1941" s="124" t="n">
        <v>289.4</v>
      </c>
      <c r="G1941" s="124" t="n">
        <v>137.8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95</v>
      </c>
      <c r="C1942" s="124" t="n">
        <v>220.9</v>
      </c>
      <c r="D1942" s="124" t="n">
        <v>113.8</v>
      </c>
      <c r="E1942" s="124" t="n">
        <v>58.7</v>
      </c>
      <c r="F1942" s="124" t="n">
        <v>288.9</v>
      </c>
      <c r="G1942" s="124" t="n">
        <v>137.6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96</v>
      </c>
      <c r="C1943" s="124" t="n">
        <v>220.7</v>
      </c>
      <c r="D1943" s="124" t="n">
        <v>113.6</v>
      </c>
      <c r="E1943" s="124" t="n">
        <v>58.5</v>
      </c>
      <c r="F1943" s="124" t="n">
        <v>288.6</v>
      </c>
      <c r="G1943" s="124" t="n">
        <v>137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97</v>
      </c>
      <c r="C1944" s="124" t="n">
        <v>220.4</v>
      </c>
      <c r="D1944" s="124" t="n">
        <v>113.1</v>
      </c>
      <c r="E1944" s="124" t="n">
        <v>58.2</v>
      </c>
      <c r="F1944" s="124" t="n">
        <v>288.2</v>
      </c>
      <c r="G1944" s="124" t="n">
        <v>137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98</v>
      </c>
      <c r="C1945" s="124" t="n">
        <v>220.1</v>
      </c>
      <c r="D1945" s="124" t="n">
        <v>113.2</v>
      </c>
      <c r="E1945" s="124" t="n">
        <v>58</v>
      </c>
      <c r="F1945" s="124" t="n">
        <v>288</v>
      </c>
      <c r="G1945" s="124" t="n">
        <v>137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99</v>
      </c>
      <c r="C1946" s="124" t="n">
        <v>219.8</v>
      </c>
      <c r="D1946" s="124" t="n">
        <v>113.1</v>
      </c>
      <c r="E1946" s="124" t="n">
        <v>57.9</v>
      </c>
      <c r="F1946" s="124" t="n">
        <v>287.7</v>
      </c>
      <c r="G1946" s="124" t="n">
        <v>137.4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800</v>
      </c>
      <c r="C1947" s="124" t="n">
        <v>219.5</v>
      </c>
      <c r="D1947" s="124" t="n">
        <v>113.2</v>
      </c>
      <c r="E1947" s="124" t="n">
        <v>58</v>
      </c>
      <c r="F1947" s="124" t="n">
        <v>287.6</v>
      </c>
      <c r="G1947" s="124" t="n">
        <v>137.4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801</v>
      </c>
      <c r="C1948" s="124" t="n">
        <v>219.2</v>
      </c>
      <c r="D1948" s="124" t="n">
        <v>113.4</v>
      </c>
      <c r="E1948" s="124" t="n">
        <v>57.8</v>
      </c>
      <c r="F1948" s="124" t="n">
        <v>287.4</v>
      </c>
      <c r="G1948" s="124" t="n">
        <v>137.3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802</v>
      </c>
      <c r="C1949" s="124" t="n">
        <v>218.9</v>
      </c>
      <c r="D1949" s="124" t="n">
        <v>113.3</v>
      </c>
      <c r="E1949" s="124" t="n">
        <v>57.7</v>
      </c>
      <c r="F1949" s="124" t="n">
        <v>287.1</v>
      </c>
      <c r="G1949" s="124" t="n">
        <v>137.1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803</v>
      </c>
      <c r="C1950" s="124" t="n">
        <v>218.6</v>
      </c>
      <c r="D1950" s="124" t="n">
        <v>113.1</v>
      </c>
      <c r="E1950" s="124" t="n">
        <v>57.8</v>
      </c>
      <c r="F1950" s="124" t="n">
        <v>286.8</v>
      </c>
      <c r="G1950" s="124" t="n">
        <v>136.8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804</v>
      </c>
      <c r="C1951" s="124" t="n">
        <v>218.4</v>
      </c>
      <c r="D1951" s="124" t="n">
        <v>112.8</v>
      </c>
      <c r="E1951" s="124" t="n">
        <v>57.7</v>
      </c>
      <c r="F1951" s="124" t="n">
        <v>286.5</v>
      </c>
      <c r="G1951" s="124" t="n">
        <v>136.6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805</v>
      </c>
      <c r="C1952" s="124" t="n">
        <v>218.1</v>
      </c>
      <c r="D1952" s="124" t="n">
        <v>112.6</v>
      </c>
      <c r="E1952" s="124" t="n">
        <v>57.6</v>
      </c>
      <c r="F1952" s="124" t="n">
        <v>286.3</v>
      </c>
      <c r="G1952" s="124" t="n">
        <v>136.5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806</v>
      </c>
      <c r="C1953" s="124" t="n">
        <v>217.8</v>
      </c>
      <c r="D1953" s="124" t="n">
        <v>112.8</v>
      </c>
      <c r="E1953" s="124" t="n">
        <v>57.4</v>
      </c>
      <c r="F1953" s="124" t="n">
        <v>286</v>
      </c>
      <c r="G1953" s="124" t="n">
        <v>136.5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807</v>
      </c>
      <c r="C1954" s="124" t="n">
        <v>217.5</v>
      </c>
      <c r="D1954" s="124" t="n">
        <v>112.9</v>
      </c>
      <c r="E1954" s="124" t="n">
        <v>57.3</v>
      </c>
      <c r="F1954" s="124" t="n">
        <v>285.7</v>
      </c>
      <c r="G1954" s="124" t="n">
        <v>136.4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808</v>
      </c>
      <c r="C1955" s="124" t="n">
        <v>217.2</v>
      </c>
      <c r="D1955" s="124" t="n">
        <v>112.9</v>
      </c>
      <c r="E1955" s="124" t="n">
        <v>57.1</v>
      </c>
      <c r="F1955" s="124" t="n">
        <v>285.3</v>
      </c>
      <c r="G1955" s="124" t="n">
        <v>136.3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809</v>
      </c>
      <c r="C1956" s="124" t="n">
        <v>217</v>
      </c>
      <c r="D1956" s="124" t="n">
        <v>112.8</v>
      </c>
      <c r="E1956" s="124" t="n">
        <v>57</v>
      </c>
      <c r="F1956" s="124" t="n">
        <v>284.9</v>
      </c>
      <c r="G1956" s="124" t="n">
        <v>136.1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810</v>
      </c>
      <c r="C1957" s="124" t="n">
        <v>216.7</v>
      </c>
      <c r="D1957" s="124" t="n">
        <v>112.5</v>
      </c>
      <c r="E1957" s="124" t="n">
        <v>56.9</v>
      </c>
      <c r="F1957" s="124" t="n">
        <v>284.4</v>
      </c>
      <c r="G1957" s="124" t="n">
        <v>135.9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811</v>
      </c>
      <c r="C1958" s="124" t="n">
        <v>216.4</v>
      </c>
      <c r="D1958" s="124" t="n">
        <v>112.1</v>
      </c>
      <c r="E1958" s="124" t="n">
        <v>56.8</v>
      </c>
      <c r="F1958" s="124" t="n">
        <v>284</v>
      </c>
      <c r="G1958" s="124" t="n">
        <v>135.7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812</v>
      </c>
      <c r="C1959" s="124" t="n">
        <v>216.2</v>
      </c>
      <c r="D1959" s="124" t="n">
        <v>112.2</v>
      </c>
      <c r="E1959" s="124" t="n">
        <v>56.7</v>
      </c>
      <c r="F1959" s="124" t="n">
        <v>283.6</v>
      </c>
      <c r="G1959" s="124" t="n">
        <v>135.6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813</v>
      </c>
      <c r="C1960" s="124" t="n">
        <v>215.9</v>
      </c>
      <c r="D1960" s="124" t="n">
        <v>112.3</v>
      </c>
      <c r="E1960" s="124" t="n">
        <v>56.6</v>
      </c>
      <c r="F1960" s="124" t="n">
        <v>283.2</v>
      </c>
      <c r="G1960" s="124" t="n">
        <v>135.4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814</v>
      </c>
      <c r="C1961" s="124" t="n">
        <v>215.6</v>
      </c>
      <c r="D1961" s="124" t="n">
        <v>112.2</v>
      </c>
      <c r="E1961" s="124" t="n">
        <v>56.6</v>
      </c>
      <c r="F1961" s="124" t="n">
        <v>282.7</v>
      </c>
      <c r="G1961" s="124" t="n">
        <v>135.3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815</v>
      </c>
      <c r="C1962" s="124" t="n">
        <v>215.3</v>
      </c>
      <c r="D1962" s="124" t="n">
        <v>112</v>
      </c>
      <c r="E1962" s="124" t="n">
        <v>56.6</v>
      </c>
      <c r="F1962" s="124" t="n">
        <v>282.2</v>
      </c>
      <c r="G1962" s="124" t="n">
        <v>135.1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816</v>
      </c>
      <c r="C1963" s="124" t="n">
        <v>215</v>
      </c>
      <c r="D1963" s="124" t="n">
        <v>111.8</v>
      </c>
      <c r="E1963" s="124" t="n">
        <v>56.5</v>
      </c>
      <c r="F1963" s="124" t="n">
        <v>281.7</v>
      </c>
      <c r="G1963" s="124" t="n">
        <v>134.9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817</v>
      </c>
      <c r="C1964" s="124" t="n">
        <v>214.6</v>
      </c>
      <c r="D1964" s="124" t="n">
        <v>111.7</v>
      </c>
      <c r="E1964" s="124" t="n">
        <v>56.4</v>
      </c>
      <c r="F1964" s="124" t="n">
        <v>281.1</v>
      </c>
      <c r="G1964" s="124" t="n">
        <v>134.8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818</v>
      </c>
      <c r="C1965" s="124" t="n">
        <v>214.3</v>
      </c>
      <c r="D1965" s="124" t="n">
        <v>111.4</v>
      </c>
      <c r="E1965" s="124" t="n">
        <v>56.5</v>
      </c>
      <c r="F1965" s="124" t="n">
        <v>280.7</v>
      </c>
      <c r="G1965" s="124" t="n">
        <v>134.5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819</v>
      </c>
      <c r="C1966" s="124" t="n">
        <v>213.9</v>
      </c>
      <c r="D1966" s="124" t="n">
        <v>111.3</v>
      </c>
      <c r="E1966" s="124" t="n">
        <v>56.6</v>
      </c>
      <c r="F1966" s="124" t="n">
        <v>280.3</v>
      </c>
      <c r="G1966" s="124" t="n">
        <v>134.3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820</v>
      </c>
      <c r="C1967" s="124" t="n">
        <v>213.5</v>
      </c>
      <c r="D1967" s="124" t="n">
        <v>111.1</v>
      </c>
      <c r="E1967" s="124" t="n">
        <v>56.6</v>
      </c>
      <c r="F1967" s="124" t="n">
        <v>279.8</v>
      </c>
      <c r="G1967" s="124" t="n">
        <v>134.1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821</v>
      </c>
      <c r="C1968" s="124" t="n">
        <v>213.2</v>
      </c>
      <c r="D1968" s="124" t="n">
        <v>110.6</v>
      </c>
      <c r="E1968" s="124" t="n">
        <v>56.6</v>
      </c>
      <c r="F1968" s="124" t="n">
        <v>279.5</v>
      </c>
      <c r="G1968" s="124" t="n">
        <v>133.8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822</v>
      </c>
      <c r="C1969" s="124" t="n">
        <v>212.8</v>
      </c>
      <c r="D1969" s="124" t="n">
        <v>110.3</v>
      </c>
      <c r="E1969" s="124" t="n">
        <v>56.9</v>
      </c>
      <c r="F1969" s="124" t="n">
        <v>279.2</v>
      </c>
      <c r="G1969" s="124" t="n">
        <v>133.6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823</v>
      </c>
      <c r="C1970" s="124" t="n">
        <v>212.4</v>
      </c>
      <c r="D1970" s="124" t="n">
        <v>110.3</v>
      </c>
      <c r="E1970" s="124" t="n">
        <v>56.8</v>
      </c>
      <c r="F1970" s="124" t="n">
        <v>279</v>
      </c>
      <c r="G1970" s="124" t="n">
        <v>133.5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824</v>
      </c>
      <c r="C1971" s="124" t="n">
        <v>212.1</v>
      </c>
      <c r="D1971" s="124" t="n">
        <v>110.2</v>
      </c>
      <c r="E1971" s="124" t="n">
        <v>56.7</v>
      </c>
      <c r="F1971" s="124" t="n">
        <v>278.6</v>
      </c>
      <c r="G1971" s="124" t="n">
        <v>133.5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825</v>
      </c>
      <c r="C1972" s="124" t="n">
        <v>211.7</v>
      </c>
      <c r="D1972" s="124" t="n">
        <v>110.1</v>
      </c>
      <c r="E1972" s="124" t="n">
        <v>56.6</v>
      </c>
      <c r="F1972" s="124" t="n">
        <v>278.5</v>
      </c>
      <c r="G1972" s="124" t="n">
        <v>133.4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826</v>
      </c>
      <c r="C1973" s="124" t="n">
        <v>211.4</v>
      </c>
      <c r="D1973" s="124" t="n">
        <v>109.9</v>
      </c>
      <c r="E1973" s="124" t="n">
        <v>56.6</v>
      </c>
      <c r="F1973" s="124" t="n">
        <v>278.1</v>
      </c>
      <c r="G1973" s="124" t="n">
        <v>133.1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827</v>
      </c>
      <c r="C1974" s="124" t="n">
        <v>211</v>
      </c>
      <c r="D1974" s="124" t="n">
        <v>109.6</v>
      </c>
      <c r="E1974" s="124" t="n">
        <v>56.5</v>
      </c>
      <c r="F1974" s="124" t="n">
        <v>277.9</v>
      </c>
      <c r="G1974" s="124" t="n">
        <v>132.9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828</v>
      </c>
      <c r="C1975" s="124" t="n">
        <v>210.6</v>
      </c>
      <c r="D1975" s="124" t="n">
        <v>109.3</v>
      </c>
      <c r="E1975" s="124" t="n">
        <v>56.3</v>
      </c>
      <c r="F1975" s="124" t="n">
        <v>277.6</v>
      </c>
      <c r="G1975" s="124" t="n">
        <v>132.8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829</v>
      </c>
      <c r="C1976" s="124" t="n">
        <v>210.2</v>
      </c>
      <c r="D1976" s="124" t="n">
        <v>109.1</v>
      </c>
      <c r="E1976" s="124" t="n">
        <v>56.2</v>
      </c>
      <c r="F1976" s="124" t="n">
        <v>277.2</v>
      </c>
      <c r="G1976" s="124" t="n">
        <v>132.6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830</v>
      </c>
      <c r="C1977" s="124" t="n">
        <v>209.9</v>
      </c>
      <c r="D1977" s="124" t="n">
        <v>109.1</v>
      </c>
      <c r="E1977" s="124" t="n">
        <v>56.2</v>
      </c>
      <c r="F1977" s="124" t="n">
        <v>277.2</v>
      </c>
      <c r="G1977" s="124" t="n">
        <v>132.5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831</v>
      </c>
      <c r="C1978" s="124" t="n">
        <v>209.5</v>
      </c>
      <c r="D1978" s="124" t="n">
        <v>109</v>
      </c>
      <c r="E1978" s="124" t="n">
        <v>56.3</v>
      </c>
      <c r="F1978" s="124" t="n">
        <v>277.1</v>
      </c>
      <c r="G1978" s="124" t="n">
        <v>132.6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832</v>
      </c>
      <c r="C1979" s="124" t="n">
        <v>209.2</v>
      </c>
      <c r="D1979" s="124" t="n">
        <v>108.9</v>
      </c>
      <c r="E1979" s="124" t="n">
        <v>56.5</v>
      </c>
      <c r="F1979" s="124" t="n">
        <v>276.8</v>
      </c>
      <c r="G1979" s="124" t="n">
        <v>132.6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833</v>
      </c>
      <c r="C1980" s="124" t="n">
        <v>208.8</v>
      </c>
      <c r="D1980" s="124" t="n">
        <v>108.8</v>
      </c>
      <c r="E1980" s="124" t="n">
        <v>56.8</v>
      </c>
      <c r="F1980" s="124" t="n">
        <v>276.5</v>
      </c>
      <c r="G1980" s="124" t="n">
        <v>132.6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834</v>
      </c>
      <c r="C1981" s="124" t="n">
        <v>208.5</v>
      </c>
      <c r="D1981" s="124" t="n">
        <v>108.4</v>
      </c>
      <c r="E1981" s="124" t="n">
        <v>57.1</v>
      </c>
      <c r="F1981" s="124" t="n">
        <v>276.2</v>
      </c>
      <c r="G1981" s="124" t="n">
        <v>132.5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835</v>
      </c>
      <c r="C1982" s="124" t="n">
        <v>208.2</v>
      </c>
      <c r="D1982" s="124" t="n">
        <v>108.2</v>
      </c>
      <c r="E1982" s="124" t="n">
        <v>57.3</v>
      </c>
      <c r="F1982" s="124" t="n">
        <v>276</v>
      </c>
      <c r="G1982" s="124" t="n">
        <v>132.5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836</v>
      </c>
      <c r="C1983" s="124" t="n">
        <v>207.9</v>
      </c>
      <c r="D1983" s="124" t="n">
        <v>108.1</v>
      </c>
      <c r="E1983" s="124" t="n">
        <v>57.3</v>
      </c>
      <c r="F1983" s="124" t="n">
        <v>275.7</v>
      </c>
      <c r="G1983" s="124" t="n">
        <v>132.4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837</v>
      </c>
      <c r="C1984" s="124" t="n">
        <v>207.6</v>
      </c>
      <c r="D1984" s="124" t="n">
        <v>108.2</v>
      </c>
      <c r="E1984" s="124" t="n">
        <v>57</v>
      </c>
      <c r="F1984" s="124" t="n">
        <v>275.4</v>
      </c>
      <c r="G1984" s="124" t="n">
        <v>132.3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838</v>
      </c>
      <c r="C1985" s="124" t="n">
        <v>207.3</v>
      </c>
      <c r="D1985" s="124" t="n">
        <v>108.2</v>
      </c>
      <c r="E1985" s="124" t="n">
        <v>57</v>
      </c>
      <c r="F1985" s="124" t="n">
        <v>275.1</v>
      </c>
      <c r="G1985" s="124" t="n">
        <v>132.2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839</v>
      </c>
      <c r="C1986" s="124" t="n">
        <v>207</v>
      </c>
      <c r="D1986" s="124" t="n">
        <v>108.1</v>
      </c>
      <c r="E1986" s="124" t="n">
        <v>56.8</v>
      </c>
      <c r="F1986" s="124" t="n">
        <v>274.8</v>
      </c>
      <c r="G1986" s="124" t="n">
        <v>131.9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840</v>
      </c>
      <c r="C1987" s="124" t="n">
        <v>206.8</v>
      </c>
      <c r="D1987" s="124" t="n">
        <v>108.1</v>
      </c>
      <c r="E1987" s="124" t="n">
        <v>56.4</v>
      </c>
      <c r="F1987" s="124" t="n">
        <v>274.5</v>
      </c>
      <c r="G1987" s="124" t="n">
        <v>131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841</v>
      </c>
      <c r="C1988" s="124" t="n">
        <v>206.5</v>
      </c>
      <c r="D1988" s="124" t="n">
        <v>107.9</v>
      </c>
      <c r="E1988" s="124" t="n">
        <v>56.2</v>
      </c>
      <c r="F1988" s="124" t="n">
        <v>274.3</v>
      </c>
      <c r="G1988" s="124" t="n">
        <v>131.6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842</v>
      </c>
      <c r="C1989" s="124" t="n">
        <v>206.3</v>
      </c>
      <c r="D1989" s="124" t="n">
        <v>108</v>
      </c>
      <c r="E1989" s="124" t="n">
        <v>56</v>
      </c>
      <c r="F1989" s="124" t="n">
        <v>274</v>
      </c>
      <c r="G1989" s="124" t="n">
        <v>131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843</v>
      </c>
      <c r="C1990" s="124" t="n">
        <v>206.1</v>
      </c>
      <c r="D1990" s="124" t="n">
        <v>108.1</v>
      </c>
      <c r="E1990" s="124" t="n">
        <v>55.9</v>
      </c>
      <c r="F1990" s="124" t="n">
        <v>273.5</v>
      </c>
      <c r="G1990" s="124" t="n">
        <v>131.4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844</v>
      </c>
      <c r="C1991" s="124" t="n">
        <v>205.8</v>
      </c>
      <c r="D1991" s="124" t="n">
        <v>108.2</v>
      </c>
      <c r="E1991" s="124" t="n">
        <v>56</v>
      </c>
      <c r="F1991" s="124" t="n">
        <v>273</v>
      </c>
      <c r="G1991" s="124" t="n">
        <v>131.2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845</v>
      </c>
      <c r="C1992" s="124" t="n">
        <v>205.5</v>
      </c>
      <c r="D1992" s="124" t="n">
        <v>108</v>
      </c>
      <c r="E1992" s="124" t="n">
        <v>56</v>
      </c>
      <c r="F1992" s="124" t="n">
        <v>272.6</v>
      </c>
      <c r="G1992" s="124" t="n">
        <v>130.9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846</v>
      </c>
      <c r="C1993" s="124" t="n">
        <v>205.2</v>
      </c>
      <c r="D1993" s="124" t="n">
        <v>107.8</v>
      </c>
      <c r="E1993" s="124" t="n">
        <v>55.9</v>
      </c>
      <c r="F1993" s="124" t="n">
        <v>272</v>
      </c>
      <c r="G1993" s="124" t="n">
        <v>130.7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847</v>
      </c>
      <c r="C1994" s="124" t="n">
        <v>204.9</v>
      </c>
      <c r="D1994" s="124" t="n">
        <v>107.7</v>
      </c>
      <c r="E1994" s="124" t="n">
        <v>55.8</v>
      </c>
      <c r="F1994" s="124" t="n">
        <v>271.6</v>
      </c>
      <c r="G1994" s="124" t="n">
        <v>130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848</v>
      </c>
      <c r="C1995" s="124" t="n">
        <v>204.6</v>
      </c>
      <c r="D1995" s="124" t="n">
        <v>107.4</v>
      </c>
      <c r="E1995" s="124" t="n">
        <v>55.8</v>
      </c>
      <c r="F1995" s="124" t="n">
        <v>271.4</v>
      </c>
      <c r="G1995" s="124" t="n">
        <v>130.3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849</v>
      </c>
      <c r="C1996" s="124" t="n">
        <v>204.3</v>
      </c>
      <c r="D1996" s="124" t="n">
        <v>107.2</v>
      </c>
      <c r="E1996" s="124" t="n">
        <v>55.8</v>
      </c>
      <c r="F1996" s="124" t="n">
        <v>271.2</v>
      </c>
      <c r="G1996" s="124" t="n">
        <v>130.1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850</v>
      </c>
      <c r="C1997" s="124" t="n">
        <v>204</v>
      </c>
      <c r="D1997" s="124" t="n">
        <v>107</v>
      </c>
      <c r="E1997" s="124" t="n">
        <v>55.6</v>
      </c>
      <c r="F1997" s="124" t="n">
        <v>271</v>
      </c>
      <c r="G1997" s="124" t="n">
        <v>130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851</v>
      </c>
      <c r="C1998" s="124" t="n">
        <v>203.7</v>
      </c>
      <c r="D1998" s="124" t="n">
        <v>106.8</v>
      </c>
      <c r="E1998" s="124" t="n">
        <v>55.5</v>
      </c>
      <c r="F1998" s="124" t="n">
        <v>270.8</v>
      </c>
      <c r="G1998" s="124" t="n">
        <v>129.8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852</v>
      </c>
      <c r="C1999" s="124" t="n">
        <v>203.4</v>
      </c>
      <c r="D1999" s="124" t="n">
        <v>106.6</v>
      </c>
      <c r="E1999" s="124" t="n">
        <v>55.4</v>
      </c>
      <c r="F1999" s="124" t="n">
        <v>270.7</v>
      </c>
      <c r="G1999" s="124" t="n">
        <v>129.6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853</v>
      </c>
      <c r="C2000" s="124" t="n">
        <v>203.1</v>
      </c>
      <c r="D2000" s="124" t="n">
        <v>106.4</v>
      </c>
      <c r="E2000" s="124" t="n">
        <v>55.2</v>
      </c>
      <c r="F2000" s="124" t="n">
        <v>270.4</v>
      </c>
      <c r="G2000" s="124" t="n">
        <v>129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854</v>
      </c>
      <c r="C2001" s="124" t="n">
        <v>202.7</v>
      </c>
      <c r="D2001" s="124" t="n">
        <v>106.2</v>
      </c>
      <c r="E2001" s="124" t="n">
        <v>55.2</v>
      </c>
      <c r="F2001" s="124" t="n">
        <v>270.2</v>
      </c>
      <c r="G2001" s="124" t="n">
        <v>129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855</v>
      </c>
      <c r="C2002" s="124" t="n">
        <v>202.4</v>
      </c>
      <c r="D2002" s="124" t="n">
        <v>106.2</v>
      </c>
      <c r="E2002" s="124" t="n">
        <v>55</v>
      </c>
      <c r="F2002" s="124" t="n">
        <v>270</v>
      </c>
      <c r="G2002" s="124" t="n">
        <v>129.2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856</v>
      </c>
      <c r="C2003" s="124" t="n">
        <v>202</v>
      </c>
      <c r="D2003" s="124" t="n">
        <v>106.4</v>
      </c>
      <c r="E2003" s="124" t="n">
        <v>54.7</v>
      </c>
      <c r="F2003" s="124" t="n">
        <v>269.9</v>
      </c>
      <c r="G2003" s="124" t="n">
        <v>12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857</v>
      </c>
      <c r="C2004" s="124" t="n">
        <v>201.7</v>
      </c>
      <c r="D2004" s="124" t="n">
        <v>106.8</v>
      </c>
      <c r="E2004" s="124" t="n">
        <v>54.5</v>
      </c>
      <c r="F2004" s="124" t="n">
        <v>269.7</v>
      </c>
      <c r="G2004" s="124" t="n">
        <v>128.9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858</v>
      </c>
      <c r="C2005" s="124" t="n">
        <v>201.4</v>
      </c>
      <c r="D2005" s="124" t="n">
        <v>106.9</v>
      </c>
      <c r="E2005" s="124" t="n">
        <v>54.4</v>
      </c>
      <c r="F2005" s="124" t="n">
        <v>269.5</v>
      </c>
      <c r="G2005" s="124" t="n">
        <v>128.9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859</v>
      </c>
      <c r="C2006" s="124" t="n">
        <v>201.1</v>
      </c>
      <c r="D2006" s="124" t="n">
        <v>106.8</v>
      </c>
      <c r="E2006" s="124" t="n">
        <v>54.3</v>
      </c>
      <c r="F2006" s="124" t="n">
        <v>269.2</v>
      </c>
      <c r="G2006" s="124" t="n">
        <v>128.8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860</v>
      </c>
      <c r="C2007" s="124" t="n">
        <v>200.8</v>
      </c>
      <c r="D2007" s="124" t="n">
        <v>106.5</v>
      </c>
      <c r="E2007" s="124" t="n">
        <v>54.2</v>
      </c>
      <c r="F2007" s="124" t="n">
        <v>268.9</v>
      </c>
      <c r="G2007" s="124" t="n">
        <v>128.8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861</v>
      </c>
      <c r="C2008" s="124" t="n">
        <v>200.5</v>
      </c>
      <c r="D2008" s="124" t="n">
        <v>106.3</v>
      </c>
      <c r="E2008" s="124" t="n">
        <v>54.1</v>
      </c>
      <c r="F2008" s="124" t="n">
        <v>268.6</v>
      </c>
      <c r="G2008" s="124" t="n">
        <v>128.6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862</v>
      </c>
      <c r="C2009" s="124" t="n">
        <v>200.2</v>
      </c>
      <c r="D2009" s="124" t="n">
        <v>106.1</v>
      </c>
      <c r="E2009" s="124" t="n">
        <v>54</v>
      </c>
      <c r="F2009" s="124" t="n">
        <v>268.3</v>
      </c>
      <c r="G2009" s="124" t="n">
        <v>128.4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863</v>
      </c>
      <c r="C2010" s="124" t="n">
        <v>199.9</v>
      </c>
      <c r="D2010" s="124" t="n">
        <v>106.2</v>
      </c>
      <c r="E2010" s="124" t="n">
        <v>53.9</v>
      </c>
      <c r="F2010" s="124" t="n">
        <v>267.8</v>
      </c>
      <c r="G2010" s="124" t="n">
        <v>128.1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864</v>
      </c>
      <c r="C2011" s="124" t="n">
        <v>199.6</v>
      </c>
      <c r="D2011" s="124" t="n">
        <v>106.1</v>
      </c>
      <c r="E2011" s="124" t="n">
        <v>53.8</v>
      </c>
      <c r="F2011" s="124" t="n">
        <v>267.2</v>
      </c>
      <c r="G2011" s="124" t="n">
        <v>127.9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865</v>
      </c>
      <c r="C2012" s="124" t="n">
        <v>199.2</v>
      </c>
      <c r="D2012" s="124" t="n">
        <v>106.1</v>
      </c>
      <c r="E2012" s="124" t="n">
        <v>53.8</v>
      </c>
      <c r="F2012" s="124" t="n">
        <v>267</v>
      </c>
      <c r="G2012" s="124" t="n">
        <v>127.9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866</v>
      </c>
      <c r="C2013" s="124" t="n">
        <v>198.9</v>
      </c>
      <c r="D2013" s="124" t="n">
        <v>105.8</v>
      </c>
      <c r="E2013" s="124" t="n">
        <v>53.8</v>
      </c>
      <c r="F2013" s="124" t="n">
        <v>266.7</v>
      </c>
      <c r="G2013" s="124" t="n">
        <v>127.8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867</v>
      </c>
      <c r="C2014" s="124" t="n">
        <v>198.6</v>
      </c>
      <c r="D2014" s="124" t="n">
        <v>105.7</v>
      </c>
      <c r="E2014" s="124" t="n">
        <v>53.6</v>
      </c>
      <c r="F2014" s="124" t="n">
        <v>266.4</v>
      </c>
      <c r="G2014" s="124" t="n">
        <v>127.7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868</v>
      </c>
      <c r="C2015" s="124" t="n">
        <v>198.3</v>
      </c>
      <c r="D2015" s="124" t="n">
        <v>105.7</v>
      </c>
      <c r="E2015" s="124" t="n">
        <v>53.3</v>
      </c>
      <c r="F2015" s="124" t="n">
        <v>266.3</v>
      </c>
      <c r="G2015" s="124" t="n">
        <v>127.6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869</v>
      </c>
      <c r="C2016" s="124" t="n">
        <v>198.1</v>
      </c>
      <c r="D2016" s="124" t="n">
        <v>105.6</v>
      </c>
      <c r="E2016" s="124" t="n">
        <v>53.2</v>
      </c>
      <c r="F2016" s="124" t="n">
        <v>266</v>
      </c>
      <c r="G2016" s="124" t="n">
        <v>127.3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870</v>
      </c>
      <c r="C2017" s="124" t="n">
        <v>197.8</v>
      </c>
      <c r="D2017" s="124" t="n">
        <v>105.5</v>
      </c>
      <c r="E2017" s="124" t="n">
        <v>53.1</v>
      </c>
      <c r="F2017" s="124" t="n">
        <v>265.5</v>
      </c>
      <c r="G2017" s="124" t="n">
        <v>126.9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871</v>
      </c>
      <c r="C2018" s="124" t="n">
        <v>197.5</v>
      </c>
      <c r="D2018" s="124" t="n">
        <v>105.1</v>
      </c>
      <c r="E2018" s="124" t="n">
        <v>52.8</v>
      </c>
      <c r="F2018" s="124" t="n">
        <v>265.2</v>
      </c>
      <c r="G2018" s="124" t="n">
        <v>126.9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872</v>
      </c>
      <c r="C2019" s="124" t="n">
        <v>197.2</v>
      </c>
      <c r="D2019" s="124" t="n">
        <v>104.8</v>
      </c>
      <c r="E2019" s="124" t="n">
        <v>52.5</v>
      </c>
      <c r="F2019" s="124" t="n">
        <v>264.8</v>
      </c>
      <c r="G2019" s="124" t="n">
        <v>126.7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873</v>
      </c>
      <c r="C2020" s="124" t="n">
        <v>196.8</v>
      </c>
      <c r="D2020" s="124" t="n">
        <v>104.5</v>
      </c>
      <c r="E2020" s="124" t="n">
        <v>52.1</v>
      </c>
      <c r="F2020" s="124" t="n">
        <v>264.6</v>
      </c>
      <c r="G2020" s="124" t="n">
        <v>126.5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874</v>
      </c>
      <c r="C2021" s="124" t="n">
        <v>196.5</v>
      </c>
      <c r="D2021" s="124" t="n">
        <v>104.3</v>
      </c>
      <c r="E2021" s="124" t="n">
        <v>51.8</v>
      </c>
      <c r="F2021" s="124" t="n">
        <v>264.5</v>
      </c>
      <c r="G2021" s="124" t="n">
        <v>126.4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875</v>
      </c>
      <c r="C2022" s="124" t="n">
        <v>196.1</v>
      </c>
      <c r="D2022" s="124" t="n">
        <v>103.9</v>
      </c>
      <c r="E2022" s="124" t="n">
        <v>51.7</v>
      </c>
      <c r="F2022" s="124" t="n">
        <v>264.1</v>
      </c>
      <c r="G2022" s="124" t="n">
        <v>126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76</v>
      </c>
      <c r="C2023" s="124" t="n">
        <v>195.8</v>
      </c>
      <c r="D2023" s="124" t="n">
        <v>103.5</v>
      </c>
      <c r="E2023" s="124" t="n">
        <v>51.6</v>
      </c>
      <c r="F2023" s="124" t="n">
        <v>263.9</v>
      </c>
      <c r="G2023" s="124" t="n">
        <v>126.2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77</v>
      </c>
      <c r="C2024" s="124" t="n">
        <v>195.5</v>
      </c>
      <c r="D2024" s="124" t="n">
        <v>103.3</v>
      </c>
      <c r="E2024" s="124" t="n">
        <v>51.3</v>
      </c>
      <c r="F2024" s="124" t="n">
        <v>263.8</v>
      </c>
      <c r="G2024" s="124" t="n">
        <v>126.1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78</v>
      </c>
      <c r="C2025" s="124" t="n">
        <v>195.3</v>
      </c>
      <c r="D2025" s="124" t="n">
        <v>103.3</v>
      </c>
      <c r="E2025" s="124" t="n">
        <v>51.1</v>
      </c>
      <c r="F2025" s="124" t="n">
        <v>263.8</v>
      </c>
      <c r="G2025" s="124" t="n">
        <v>126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79</v>
      </c>
      <c r="C2026" s="124" t="n">
        <v>195</v>
      </c>
      <c r="D2026" s="124" t="n">
        <v>103.3</v>
      </c>
      <c r="E2026" s="124" t="n">
        <v>51</v>
      </c>
      <c r="F2026" s="124" t="n">
        <v>263.6</v>
      </c>
      <c r="G2026" s="124" t="n">
        <v>125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80</v>
      </c>
      <c r="C2027" s="124" t="n">
        <v>194.7</v>
      </c>
      <c r="D2027" s="124" t="n">
        <v>103.2</v>
      </c>
      <c r="E2027" s="124" t="n">
        <v>51</v>
      </c>
      <c r="F2027" s="124" t="n">
        <v>263</v>
      </c>
      <c r="G2027" s="124" t="n">
        <v>125.8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81</v>
      </c>
      <c r="C2028" s="124" t="n">
        <v>194.4</v>
      </c>
      <c r="D2028" s="124" t="n">
        <v>103.1</v>
      </c>
      <c r="E2028" s="124" t="n">
        <v>51.1</v>
      </c>
      <c r="F2028" s="124" t="n">
        <v>262.5</v>
      </c>
      <c r="G2028" s="124" t="n">
        <v>125.7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82</v>
      </c>
      <c r="C2029" s="124" t="n">
        <v>194.1</v>
      </c>
      <c r="D2029" s="124" t="n">
        <v>103</v>
      </c>
      <c r="E2029" s="124" t="n">
        <v>51.1</v>
      </c>
      <c r="F2029" s="124" t="n">
        <v>262.3</v>
      </c>
      <c r="G2029" s="124" t="n">
        <v>125.6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83</v>
      </c>
      <c r="C2030" s="124" t="n">
        <v>193.8</v>
      </c>
      <c r="D2030" s="124" t="n">
        <v>102.8</v>
      </c>
      <c r="E2030" s="124" t="n">
        <v>51</v>
      </c>
      <c r="F2030" s="124" t="n">
        <v>262.4</v>
      </c>
      <c r="G2030" s="124" t="n">
        <v>125.4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84</v>
      </c>
      <c r="C2031" s="124" t="n">
        <v>193.5</v>
      </c>
      <c r="D2031" s="124" t="n">
        <v>102.5</v>
      </c>
      <c r="E2031" s="124" t="n">
        <v>50.7</v>
      </c>
      <c r="F2031" s="124" t="n">
        <v>262.2</v>
      </c>
      <c r="G2031" s="124" t="n">
        <v>125.2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85</v>
      </c>
      <c r="C2032" s="124" t="n">
        <v>193.2</v>
      </c>
      <c r="D2032" s="124" t="n">
        <v>102.3</v>
      </c>
      <c r="E2032" s="124" t="n">
        <v>50.8</v>
      </c>
      <c r="F2032" s="124" t="n">
        <v>262.1</v>
      </c>
      <c r="G2032" s="124" t="n">
        <v>125.2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86</v>
      </c>
      <c r="C2033" s="124" t="n">
        <v>192.8</v>
      </c>
      <c r="D2033" s="124" t="n">
        <v>102.2</v>
      </c>
      <c r="E2033" s="124" t="n">
        <v>50.8</v>
      </c>
      <c r="F2033" s="124" t="n">
        <v>261.9</v>
      </c>
      <c r="G2033" s="124" t="n">
        <v>125.2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87</v>
      </c>
      <c r="C2034" s="124" t="n">
        <v>192.6</v>
      </c>
      <c r="D2034" s="124" t="n">
        <v>102</v>
      </c>
      <c r="E2034" s="124" t="n">
        <v>50.9</v>
      </c>
      <c r="F2034" s="124" t="n">
        <v>261.6</v>
      </c>
      <c r="G2034" s="124" t="n">
        <v>125.2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88</v>
      </c>
      <c r="C2035" s="124" t="n">
        <v>192.3</v>
      </c>
      <c r="D2035" s="124" t="n">
        <v>101.6</v>
      </c>
      <c r="E2035" s="124" t="n">
        <v>51</v>
      </c>
      <c r="F2035" s="124" t="n">
        <v>261.3</v>
      </c>
      <c r="G2035" s="124" t="n">
        <v>125.2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89</v>
      </c>
      <c r="C2036" s="124" t="n">
        <v>192</v>
      </c>
      <c r="D2036" s="124" t="n">
        <v>101.3</v>
      </c>
      <c r="E2036" s="124" t="n">
        <v>51.1</v>
      </c>
      <c r="F2036" s="124" t="n">
        <v>261</v>
      </c>
      <c r="G2036" s="124" t="n">
        <v>125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90</v>
      </c>
      <c r="C2037" s="124" t="n">
        <v>191.7</v>
      </c>
      <c r="D2037" s="124" t="n">
        <v>101.1</v>
      </c>
      <c r="E2037" s="124" t="n">
        <v>51.3</v>
      </c>
      <c r="F2037" s="124" t="n">
        <v>260.9</v>
      </c>
      <c r="G2037" s="124" t="n">
        <v>125.1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91</v>
      </c>
      <c r="C2038" s="124" t="n">
        <v>191.5</v>
      </c>
      <c r="D2038" s="124" t="n">
        <v>101</v>
      </c>
      <c r="E2038" s="124" t="n">
        <v>51.3</v>
      </c>
      <c r="F2038" s="124" t="n">
        <v>260.5</v>
      </c>
      <c r="G2038" s="124" t="n">
        <v>125.1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92</v>
      </c>
      <c r="C2039" s="124" t="n">
        <v>191.2</v>
      </c>
      <c r="D2039" s="124" t="n">
        <v>100.9</v>
      </c>
      <c r="E2039" s="124" t="n">
        <v>51.1</v>
      </c>
      <c r="F2039" s="124" t="n">
        <v>260.2</v>
      </c>
      <c r="G2039" s="124" t="n">
        <v>125.1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93</v>
      </c>
      <c r="C2040" s="124" t="n">
        <v>191</v>
      </c>
      <c r="D2040" s="124" t="n">
        <v>100.9</v>
      </c>
      <c r="E2040" s="124" t="n">
        <v>51</v>
      </c>
      <c r="F2040" s="124" t="n">
        <v>259.9</v>
      </c>
      <c r="G2040" s="124" t="n">
        <v>125.1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94</v>
      </c>
      <c r="C2041" s="124" t="n">
        <v>190.7</v>
      </c>
      <c r="D2041" s="124" t="n">
        <v>100.7</v>
      </c>
      <c r="E2041" s="124" t="n">
        <v>51.1</v>
      </c>
      <c r="F2041" s="124" t="n">
        <v>259.5</v>
      </c>
      <c r="G2041" s="124" t="n">
        <v>124.9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95</v>
      </c>
      <c r="C2042" s="124" t="n">
        <v>190.4</v>
      </c>
      <c r="D2042" s="124" t="n">
        <v>100.3</v>
      </c>
      <c r="E2042" s="124" t="n">
        <v>51.2</v>
      </c>
      <c r="F2042" s="124" t="n">
        <v>259.3</v>
      </c>
      <c r="G2042" s="124" t="n">
        <v>124.7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96</v>
      </c>
      <c r="C2043" s="124" t="n">
        <v>190.2</v>
      </c>
      <c r="D2043" s="124" t="n">
        <v>100.1</v>
      </c>
      <c r="E2043" s="124" t="n">
        <v>51.2</v>
      </c>
      <c r="F2043" s="124" t="n">
        <v>259.1</v>
      </c>
      <c r="G2043" s="124" t="n">
        <v>124.5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97</v>
      </c>
      <c r="C2044" s="124" t="n">
        <v>189.9</v>
      </c>
      <c r="D2044" s="124" t="n">
        <v>100.1</v>
      </c>
      <c r="E2044" s="124" t="n">
        <v>51.2</v>
      </c>
      <c r="F2044" s="124" t="n">
        <v>258.9</v>
      </c>
      <c r="G2044" s="124" t="n">
        <v>124.4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98</v>
      </c>
      <c r="C2045" s="124" t="n">
        <v>189.7</v>
      </c>
      <c r="D2045" s="124" t="n">
        <v>100</v>
      </c>
      <c r="E2045" s="124" t="n">
        <v>51.1</v>
      </c>
      <c r="F2045" s="124" t="n">
        <v>258.7</v>
      </c>
      <c r="G2045" s="124" t="n">
        <v>124.3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99</v>
      </c>
      <c r="C2046" s="124" t="n">
        <v>189.4</v>
      </c>
      <c r="D2046" s="124" t="n">
        <v>99.9</v>
      </c>
      <c r="E2046" s="124" t="n">
        <v>50.9</v>
      </c>
      <c r="F2046" s="124" t="n">
        <v>258.6</v>
      </c>
      <c r="G2046" s="124" t="n">
        <v>124.1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900</v>
      </c>
      <c r="C2047" s="124" t="n">
        <v>189.2</v>
      </c>
      <c r="D2047" s="124" t="n">
        <v>99.8</v>
      </c>
      <c r="E2047" s="124" t="n">
        <v>50.8</v>
      </c>
      <c r="F2047" s="124" t="n">
        <v>258.3</v>
      </c>
      <c r="G2047" s="124" t="n">
        <v>123.9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901</v>
      </c>
      <c r="C2048" s="124" t="n">
        <v>189</v>
      </c>
      <c r="D2048" s="124" t="n">
        <v>99.7</v>
      </c>
      <c r="E2048" s="124" t="n">
        <v>50.7</v>
      </c>
      <c r="F2048" s="124" t="n">
        <v>257.8</v>
      </c>
      <c r="G2048" s="124" t="n">
        <v>123.7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902</v>
      </c>
      <c r="C2049" s="124" t="n">
        <v>188.7</v>
      </c>
      <c r="D2049" s="124" t="n">
        <v>99.6</v>
      </c>
      <c r="E2049" s="124" t="n">
        <v>50.5</v>
      </c>
      <c r="F2049" s="124" t="n">
        <v>257.6</v>
      </c>
      <c r="G2049" s="124" t="n">
        <v>123.6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903</v>
      </c>
      <c r="C2050" s="124" t="n">
        <v>188.5</v>
      </c>
      <c r="D2050" s="124" t="n">
        <v>99.6</v>
      </c>
      <c r="E2050" s="124" t="n">
        <v>50.5</v>
      </c>
      <c r="F2050" s="124" t="n">
        <v>257.6</v>
      </c>
      <c r="G2050" s="124" t="n">
        <v>123.5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904</v>
      </c>
      <c r="C2051" s="124" t="n">
        <v>188.3</v>
      </c>
      <c r="D2051" s="124" t="n">
        <v>99.8</v>
      </c>
      <c r="E2051" s="124" t="n">
        <v>50.6</v>
      </c>
      <c r="F2051" s="124" t="n">
        <v>257.5</v>
      </c>
      <c r="G2051" s="124" t="n">
        <v>123.2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905</v>
      </c>
      <c r="C2052" s="124" t="n">
        <v>188.1</v>
      </c>
      <c r="D2052" s="124" t="n">
        <v>99.7</v>
      </c>
      <c r="E2052" s="124" t="n">
        <v>50.6</v>
      </c>
      <c r="F2052" s="124" t="n">
        <v>257.5</v>
      </c>
      <c r="G2052" s="124" t="n">
        <v>123.2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906</v>
      </c>
      <c r="C2053" s="124" t="n">
        <v>187.8</v>
      </c>
      <c r="D2053" s="124" t="n">
        <v>99.6</v>
      </c>
      <c r="E2053" s="124" t="n">
        <v>50.6</v>
      </c>
      <c r="F2053" s="124" t="n">
        <v>257.4</v>
      </c>
      <c r="G2053" s="124" t="n">
        <v>123.1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907</v>
      </c>
      <c r="C2054" s="124" t="n">
        <v>187.6</v>
      </c>
      <c r="D2054" s="124" t="n">
        <v>99.3</v>
      </c>
      <c r="E2054" s="124" t="n">
        <v>50.8</v>
      </c>
      <c r="F2054" s="124" t="n">
        <v>257.1</v>
      </c>
      <c r="G2054" s="124" t="n">
        <v>123.1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908</v>
      </c>
      <c r="C2055" s="124" t="n">
        <v>187.4</v>
      </c>
      <c r="D2055" s="124" t="n">
        <v>99</v>
      </c>
      <c r="E2055" s="124" t="n">
        <v>50.8</v>
      </c>
      <c r="F2055" s="124" t="n">
        <v>256.9</v>
      </c>
      <c r="G2055" s="124" t="n">
        <v>123.1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909</v>
      </c>
      <c r="C2056" s="124" t="n">
        <v>187.2</v>
      </c>
      <c r="D2056" s="124" t="n">
        <v>98.9</v>
      </c>
      <c r="E2056" s="124" t="n">
        <v>50.9</v>
      </c>
      <c r="F2056" s="124" t="n">
        <v>256.8</v>
      </c>
      <c r="G2056" s="124" t="n">
        <v>123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910</v>
      </c>
      <c r="C2057" s="124" t="n">
        <v>187</v>
      </c>
      <c r="D2057" s="124" t="n">
        <v>98.5</v>
      </c>
      <c r="E2057" s="124" t="n">
        <v>51</v>
      </c>
      <c r="F2057" s="124" t="n">
        <v>256.6</v>
      </c>
      <c r="G2057" s="124" t="n">
        <v>123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911</v>
      </c>
      <c r="C2058" s="124" t="n">
        <v>186.8</v>
      </c>
      <c r="D2058" s="124" t="n">
        <v>98.4</v>
      </c>
      <c r="E2058" s="124" t="n">
        <v>50.9</v>
      </c>
      <c r="F2058" s="124" t="n">
        <v>256.4</v>
      </c>
      <c r="G2058" s="124" t="n">
        <v>122.9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912</v>
      </c>
      <c r="C2059" s="124" t="n">
        <v>186.6</v>
      </c>
      <c r="D2059" s="124" t="n">
        <v>98.6</v>
      </c>
      <c r="E2059" s="124" t="n">
        <v>51</v>
      </c>
      <c r="F2059" s="124" t="n">
        <v>256.1</v>
      </c>
      <c r="G2059" s="124" t="n">
        <v>122.9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913</v>
      </c>
      <c r="C2060" s="124" t="n">
        <v>186.3</v>
      </c>
      <c r="D2060" s="124" t="n">
        <v>98.7</v>
      </c>
      <c r="E2060" s="124" t="n">
        <v>51.1</v>
      </c>
      <c r="F2060" s="124" t="n">
        <v>255.9</v>
      </c>
      <c r="G2060" s="124" t="n">
        <v>122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914</v>
      </c>
      <c r="C2061" s="124" t="n">
        <v>186.1</v>
      </c>
      <c r="D2061" s="124" t="n">
        <v>98.8</v>
      </c>
      <c r="E2061" s="124" t="n">
        <v>51</v>
      </c>
      <c r="F2061" s="124" t="n">
        <v>255.6</v>
      </c>
      <c r="G2061" s="124" t="n">
        <v>122.7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915</v>
      </c>
      <c r="C2062" s="124" t="n">
        <v>185.9</v>
      </c>
      <c r="D2062" s="124" t="n">
        <v>98.7</v>
      </c>
      <c r="E2062" s="124" t="n">
        <v>50.9</v>
      </c>
      <c r="F2062" s="124" t="n">
        <v>255.2</v>
      </c>
      <c r="G2062" s="124" t="n">
        <v>122.5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916</v>
      </c>
      <c r="C2063" s="124" t="n">
        <v>185.8</v>
      </c>
      <c r="D2063" s="124" t="n">
        <v>98.9</v>
      </c>
      <c r="E2063" s="124" t="n">
        <v>50.8</v>
      </c>
      <c r="F2063" s="124" t="n">
        <v>255.1</v>
      </c>
      <c r="G2063" s="124" t="n">
        <v>122.3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917</v>
      </c>
      <c r="C2064" s="124" t="n">
        <v>185.6</v>
      </c>
      <c r="D2064" s="124" t="n">
        <v>99</v>
      </c>
      <c r="E2064" s="124" t="n">
        <v>50.7</v>
      </c>
      <c r="F2064" s="124" t="n">
        <v>254.9</v>
      </c>
      <c r="G2064" s="124" t="n">
        <v>122.2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918</v>
      </c>
      <c r="C2065" s="124" t="n">
        <v>185.4</v>
      </c>
      <c r="D2065" s="124" t="n">
        <v>99.3</v>
      </c>
      <c r="E2065" s="124" t="n">
        <v>50.5</v>
      </c>
      <c r="F2065" s="124" t="n">
        <v>254.5</v>
      </c>
      <c r="G2065" s="124" t="n">
        <v>122.1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919</v>
      </c>
      <c r="C2066" s="124" t="n">
        <v>185.2</v>
      </c>
      <c r="D2066" s="124" t="n">
        <v>99.4</v>
      </c>
      <c r="E2066" s="124" t="n">
        <v>50.4</v>
      </c>
      <c r="F2066" s="124" t="n">
        <v>254.3</v>
      </c>
      <c r="G2066" s="124" t="n">
        <v>121.9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920</v>
      </c>
      <c r="C2067" s="124" t="n">
        <v>185.1</v>
      </c>
      <c r="D2067" s="124" t="n">
        <v>99.7</v>
      </c>
      <c r="E2067" s="124" t="n">
        <v>50.2</v>
      </c>
      <c r="F2067" s="124" t="n">
        <v>254.1</v>
      </c>
      <c r="G2067" s="124" t="n">
        <v>121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921</v>
      </c>
      <c r="C2068" s="124" t="n">
        <v>184.9</v>
      </c>
      <c r="D2068" s="124" t="n">
        <v>99.6</v>
      </c>
      <c r="E2068" s="124" t="n">
        <v>50.2</v>
      </c>
      <c r="F2068" s="124" t="n">
        <v>253.8</v>
      </c>
      <c r="G2068" s="124" t="n">
        <v>121.6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922</v>
      </c>
      <c r="C2069" s="124" t="n">
        <v>184.8</v>
      </c>
      <c r="D2069" s="124" t="n">
        <v>99.4</v>
      </c>
      <c r="E2069" s="124" t="n">
        <v>50.2</v>
      </c>
      <c r="F2069" s="124" t="n">
        <v>253.5</v>
      </c>
      <c r="G2069" s="124" t="n">
        <v>121.5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923</v>
      </c>
      <c r="C2070" s="124" t="n">
        <v>184.6</v>
      </c>
      <c r="D2070" s="124" t="n">
        <v>99</v>
      </c>
      <c r="E2070" s="124" t="n">
        <v>50.1</v>
      </c>
      <c r="F2070" s="124" t="n">
        <v>253.1</v>
      </c>
      <c r="G2070" s="124" t="n">
        <v>121.3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924</v>
      </c>
      <c r="C2071" s="124" t="n">
        <v>184.4</v>
      </c>
      <c r="D2071" s="124" t="n">
        <v>98.9</v>
      </c>
      <c r="E2071" s="124" t="n">
        <v>50</v>
      </c>
      <c r="F2071" s="124" t="n">
        <v>252.6</v>
      </c>
      <c r="G2071" s="124" t="n">
        <v>121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925</v>
      </c>
      <c r="C2072" s="124" t="n">
        <v>184.2</v>
      </c>
      <c r="D2072" s="124" t="n">
        <v>99</v>
      </c>
      <c r="E2072" s="124" t="n">
        <v>49.9</v>
      </c>
      <c r="F2072" s="124" t="n">
        <v>252.2</v>
      </c>
      <c r="G2072" s="124" t="n">
        <v>121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926</v>
      </c>
      <c r="C2073" s="124" t="n">
        <v>184</v>
      </c>
      <c r="D2073" s="124" t="n">
        <v>98.8</v>
      </c>
      <c r="E2073" s="124" t="n">
        <v>49.8</v>
      </c>
      <c r="F2073" s="124" t="n">
        <v>251.9</v>
      </c>
      <c r="G2073" s="124" t="n">
        <v>120.9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927</v>
      </c>
      <c r="C2074" s="124" t="n">
        <v>183.8</v>
      </c>
      <c r="D2074" s="124" t="n">
        <v>98.7</v>
      </c>
      <c r="E2074" s="124" t="n">
        <v>49.8</v>
      </c>
      <c r="F2074" s="124" t="n">
        <v>251.5</v>
      </c>
      <c r="G2074" s="124" t="n">
        <v>120.6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928</v>
      </c>
      <c r="C2075" s="124" t="n">
        <v>183.6</v>
      </c>
      <c r="D2075" s="124" t="n">
        <v>98.6</v>
      </c>
      <c r="E2075" s="124" t="n">
        <v>49.7</v>
      </c>
      <c r="F2075" s="124" t="n">
        <v>251.4</v>
      </c>
      <c r="G2075" s="124" t="n">
        <v>120.4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929</v>
      </c>
      <c r="C2076" s="124" t="n">
        <v>183.4</v>
      </c>
      <c r="D2076" s="124" t="n">
        <v>98.4</v>
      </c>
      <c r="E2076" s="124" t="n">
        <v>49.7</v>
      </c>
      <c r="F2076" s="124" t="n">
        <v>251.2</v>
      </c>
      <c r="G2076" s="124" t="n">
        <v>120.3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930</v>
      </c>
      <c r="C2077" s="124" t="n">
        <v>183.2</v>
      </c>
      <c r="D2077" s="124" t="n">
        <v>98.2</v>
      </c>
      <c r="E2077" s="124" t="n">
        <v>49.8</v>
      </c>
      <c r="F2077" s="124" t="n">
        <v>250.9</v>
      </c>
      <c r="G2077" s="124" t="n">
        <v>120.1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931</v>
      </c>
      <c r="C2078" s="124" t="n">
        <v>183</v>
      </c>
      <c r="D2078" s="124" t="n">
        <v>98.2</v>
      </c>
      <c r="E2078" s="124" t="n">
        <v>49.8</v>
      </c>
      <c r="F2078" s="124" t="n">
        <v>250.6</v>
      </c>
      <c r="G2078" s="124" t="n">
        <v>119.9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932</v>
      </c>
      <c r="C2079" s="124" t="n">
        <v>182.8</v>
      </c>
      <c r="D2079" s="124" t="n">
        <v>98.1</v>
      </c>
      <c r="E2079" s="124" t="n">
        <v>49.8</v>
      </c>
      <c r="F2079" s="124" t="n">
        <v>250.5</v>
      </c>
      <c r="G2079" s="124" t="n">
        <v>119.7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933</v>
      </c>
      <c r="C2080" s="124" t="n">
        <v>182.6</v>
      </c>
      <c r="D2080" s="124" t="n">
        <v>97.8</v>
      </c>
      <c r="E2080" s="124" t="n">
        <v>49.8</v>
      </c>
      <c r="F2080" s="124" t="n">
        <v>250.4</v>
      </c>
      <c r="G2080" s="124" t="n">
        <v>119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934</v>
      </c>
      <c r="C2081" s="124" t="n">
        <v>182.4</v>
      </c>
      <c r="D2081" s="124" t="n">
        <v>97.6</v>
      </c>
      <c r="E2081" s="124" t="n">
        <v>50</v>
      </c>
      <c r="F2081" s="124" t="n">
        <v>250.1</v>
      </c>
      <c r="G2081" s="124" t="n">
        <v>119.3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935</v>
      </c>
      <c r="C2082" s="124" t="n">
        <v>182.1</v>
      </c>
      <c r="D2082" s="124" t="n">
        <v>97.4</v>
      </c>
      <c r="E2082" s="124" t="n">
        <v>50</v>
      </c>
      <c r="F2082" s="124" t="n">
        <v>249.8</v>
      </c>
      <c r="G2082" s="124" t="n">
        <v>119.3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936</v>
      </c>
      <c r="C2083" s="124" t="n">
        <v>181.9</v>
      </c>
      <c r="D2083" s="124" t="n">
        <v>97</v>
      </c>
      <c r="E2083" s="124" t="n">
        <v>49.9</v>
      </c>
      <c r="F2083" s="124" t="n">
        <v>249.5</v>
      </c>
      <c r="G2083" s="124" t="n">
        <v>119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937</v>
      </c>
      <c r="C2084" s="124" t="n">
        <v>181.6</v>
      </c>
      <c r="D2084" s="124" t="n">
        <v>96.9</v>
      </c>
      <c r="E2084" s="124" t="n">
        <v>49.9</v>
      </c>
      <c r="F2084" s="124" t="n">
        <v>249.2</v>
      </c>
      <c r="G2084" s="124" t="n">
        <v>118.8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938</v>
      </c>
      <c r="C2085" s="124" t="n">
        <v>181.4</v>
      </c>
      <c r="D2085" s="124" t="n">
        <v>96.7</v>
      </c>
      <c r="E2085" s="124" t="n">
        <v>49.9</v>
      </c>
      <c r="F2085" s="124" t="n">
        <v>248.7</v>
      </c>
      <c r="G2085" s="124" t="n">
        <v>118.5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939</v>
      </c>
      <c r="C2086" s="124" t="n">
        <v>181.1</v>
      </c>
      <c r="D2086" s="124" t="n">
        <v>96.7</v>
      </c>
      <c r="E2086" s="124" t="n">
        <v>49.8</v>
      </c>
      <c r="F2086" s="124" t="n">
        <v>248.1</v>
      </c>
      <c r="G2086" s="124" t="n">
        <v>118.3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940</v>
      </c>
      <c r="C2087" s="124" t="n">
        <v>180.8</v>
      </c>
      <c r="D2087" s="124" t="n">
        <v>96.5</v>
      </c>
      <c r="E2087" s="124" t="n">
        <v>49.8</v>
      </c>
      <c r="F2087" s="124" t="n">
        <v>247.8</v>
      </c>
      <c r="G2087" s="124" t="n">
        <v>118.2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941</v>
      </c>
      <c r="C2088" s="124" t="n">
        <v>180.5</v>
      </c>
      <c r="D2088" s="124" t="n">
        <v>96.1</v>
      </c>
      <c r="E2088" s="124" t="n">
        <v>49.9</v>
      </c>
      <c r="F2088" s="124" t="n">
        <v>247.6</v>
      </c>
      <c r="G2088" s="124" t="n">
        <v>118.1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942</v>
      </c>
      <c r="C2089" s="124" t="n">
        <v>180.2</v>
      </c>
      <c r="D2089" s="124" t="n">
        <v>95.9</v>
      </c>
      <c r="E2089" s="124" t="n">
        <v>50.2</v>
      </c>
      <c r="F2089" s="124" t="n">
        <v>247.4</v>
      </c>
      <c r="G2089" s="124" t="n">
        <v>118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943</v>
      </c>
      <c r="C2090" s="124" t="n">
        <v>179.9</v>
      </c>
      <c r="D2090" s="124" t="n">
        <v>96</v>
      </c>
      <c r="E2090" s="124" t="n">
        <v>50.2</v>
      </c>
      <c r="F2090" s="124" t="n">
        <v>247</v>
      </c>
      <c r="G2090" s="124" t="n">
        <v>118.1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944</v>
      </c>
      <c r="C2091" s="124" t="n">
        <v>179.6</v>
      </c>
      <c r="D2091" s="124" t="n">
        <v>96.1</v>
      </c>
      <c r="E2091" s="124" t="n">
        <v>50.1</v>
      </c>
      <c r="F2091" s="124" t="n">
        <v>246.7</v>
      </c>
      <c r="G2091" s="124" t="n">
        <v>118.1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945</v>
      </c>
      <c r="C2092" s="124" t="n">
        <v>179.3</v>
      </c>
      <c r="D2092" s="124" t="n">
        <v>95.9</v>
      </c>
      <c r="E2092" s="124" t="n">
        <v>49.9</v>
      </c>
      <c r="F2092" s="124" t="n">
        <v>246.4</v>
      </c>
      <c r="G2092" s="124" t="n">
        <v>118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946</v>
      </c>
      <c r="C2093" s="124" t="n">
        <v>179</v>
      </c>
      <c r="D2093" s="124" t="n">
        <v>95.4</v>
      </c>
      <c r="E2093" s="124" t="n">
        <v>49.8</v>
      </c>
      <c r="F2093" s="124" t="n">
        <v>246.1</v>
      </c>
      <c r="G2093" s="124" t="n">
        <v>118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947</v>
      </c>
      <c r="C2094" s="124" t="n">
        <v>178.7</v>
      </c>
      <c r="D2094" s="124" t="n">
        <v>95.3</v>
      </c>
      <c r="E2094" s="124" t="n">
        <v>49.9</v>
      </c>
      <c r="F2094" s="124" t="n">
        <v>245.7</v>
      </c>
      <c r="G2094" s="124" t="n">
        <v>117.9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948</v>
      </c>
      <c r="C2095" s="124" t="n">
        <v>178.5</v>
      </c>
      <c r="D2095" s="124" t="n">
        <v>95.1</v>
      </c>
      <c r="E2095" s="124" t="n">
        <v>49.8</v>
      </c>
      <c r="F2095" s="124" t="n">
        <v>245.5</v>
      </c>
      <c r="G2095" s="124" t="n">
        <v>117.8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949</v>
      </c>
      <c r="C2096" s="124" t="n">
        <v>178.2</v>
      </c>
      <c r="D2096" s="124" t="n">
        <v>95.2</v>
      </c>
      <c r="E2096" s="124" t="n">
        <v>49.7</v>
      </c>
      <c r="F2096" s="124" t="n">
        <v>245.1</v>
      </c>
      <c r="G2096" s="124" t="n">
        <v>117.7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950</v>
      </c>
      <c r="C2097" s="124" t="n">
        <v>178</v>
      </c>
      <c r="D2097" s="124" t="n">
        <v>95.6</v>
      </c>
      <c r="E2097" s="124" t="n">
        <v>49.6</v>
      </c>
      <c r="F2097" s="124" t="n">
        <v>244.6</v>
      </c>
      <c r="G2097" s="124" t="n">
        <v>117.6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951</v>
      </c>
      <c r="C2098" s="124" t="n">
        <v>177.8</v>
      </c>
      <c r="D2098" s="124" t="n">
        <v>95.8</v>
      </c>
      <c r="E2098" s="124" t="n">
        <v>49.3</v>
      </c>
      <c r="F2098" s="124" t="n">
        <v>244.3</v>
      </c>
      <c r="G2098" s="124" t="n">
        <v>117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952</v>
      </c>
      <c r="C2099" s="124" t="n">
        <v>177.5</v>
      </c>
      <c r="D2099" s="124" t="n">
        <v>95.9</v>
      </c>
      <c r="E2099" s="124" t="n">
        <v>49.2</v>
      </c>
      <c r="F2099" s="124" t="n">
        <v>243.8</v>
      </c>
      <c r="G2099" s="124" t="n">
        <v>117.2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953</v>
      </c>
      <c r="C2100" s="124" t="n">
        <v>177.3</v>
      </c>
      <c r="D2100" s="124" t="n">
        <v>95.7</v>
      </c>
      <c r="E2100" s="124" t="n">
        <v>49.2</v>
      </c>
      <c r="F2100" s="124" t="n">
        <v>243.4</v>
      </c>
      <c r="G2100" s="124" t="n">
        <v>116.9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954</v>
      </c>
      <c r="C2101" s="124" t="n">
        <v>177.1</v>
      </c>
      <c r="D2101" s="124" t="n">
        <v>95.4</v>
      </c>
      <c r="E2101" s="124" t="n">
        <v>49.1</v>
      </c>
      <c r="F2101" s="124" t="n">
        <v>242.9</v>
      </c>
      <c r="G2101" s="124" t="n">
        <v>116.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955</v>
      </c>
      <c r="C2102" s="124" t="n">
        <v>176.8</v>
      </c>
      <c r="D2102" s="124" t="n">
        <v>95.4</v>
      </c>
      <c r="E2102" s="124" t="n">
        <v>49</v>
      </c>
      <c r="F2102" s="124" t="n">
        <v>242.4</v>
      </c>
      <c r="G2102" s="124" t="n">
        <v>116.7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956</v>
      </c>
      <c r="C2103" s="124" t="n">
        <v>176.6</v>
      </c>
      <c r="D2103" s="124" t="n">
        <v>95.4</v>
      </c>
      <c r="E2103" s="124" t="n">
        <v>48.7</v>
      </c>
      <c r="F2103" s="124" t="n">
        <v>242</v>
      </c>
      <c r="G2103" s="124" t="n">
        <v>116.6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957</v>
      </c>
      <c r="C2104" s="124" t="n">
        <v>176.4</v>
      </c>
      <c r="D2104" s="124" t="n">
        <v>95.5</v>
      </c>
      <c r="E2104" s="124" t="n">
        <v>48.5</v>
      </c>
      <c r="F2104" s="124" t="n">
        <v>241.8</v>
      </c>
      <c r="G2104" s="124" t="n">
        <v>116.5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958</v>
      </c>
      <c r="C2105" s="124" t="n">
        <v>176.2</v>
      </c>
      <c r="D2105" s="124" t="n">
        <v>95.6</v>
      </c>
      <c r="E2105" s="124" t="n">
        <v>48.4</v>
      </c>
      <c r="F2105" s="124" t="n">
        <v>241.5</v>
      </c>
      <c r="G2105" s="124" t="n">
        <v>116.4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959</v>
      </c>
      <c r="C2106" s="124" t="n">
        <v>176</v>
      </c>
      <c r="D2106" s="124" t="n">
        <v>95.5</v>
      </c>
      <c r="E2106" s="124" t="n">
        <v>48.4</v>
      </c>
      <c r="F2106" s="124" t="n">
        <v>241.1</v>
      </c>
      <c r="G2106" s="124" t="n">
        <v>116.3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960</v>
      </c>
      <c r="C2107" s="124" t="n">
        <v>175.8</v>
      </c>
      <c r="D2107" s="124" t="n">
        <v>95.6</v>
      </c>
      <c r="E2107" s="124" t="n">
        <v>48.6</v>
      </c>
      <c r="F2107" s="124" t="n">
        <v>241</v>
      </c>
      <c r="G2107" s="124" t="n">
        <v>116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961</v>
      </c>
      <c r="C2108" s="124" t="n">
        <v>175.5</v>
      </c>
      <c r="D2108" s="124" t="n">
        <v>95.4</v>
      </c>
      <c r="E2108" s="124" t="n">
        <v>48.7</v>
      </c>
      <c r="F2108" s="124" t="n">
        <v>240.8</v>
      </c>
      <c r="G2108" s="124" t="n">
        <v>115.9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962</v>
      </c>
      <c r="C2109" s="124" t="n">
        <v>175.4</v>
      </c>
      <c r="D2109" s="124" t="n">
        <v>95</v>
      </c>
      <c r="E2109" s="124" t="n">
        <v>48.9</v>
      </c>
      <c r="F2109" s="124" t="n">
        <v>240.4</v>
      </c>
      <c r="G2109" s="124" t="n">
        <v>115.7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963</v>
      </c>
      <c r="C2110" s="124" t="n">
        <v>175.1</v>
      </c>
      <c r="D2110" s="124" t="n">
        <v>94.8</v>
      </c>
      <c r="E2110" s="124" t="n">
        <v>49</v>
      </c>
      <c r="F2110" s="124" t="n">
        <v>240.1</v>
      </c>
      <c r="G2110" s="124" t="n">
        <v>115.6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964</v>
      </c>
      <c r="C2111" s="124" t="n">
        <v>174.9</v>
      </c>
      <c r="D2111" s="124" t="n">
        <v>94.7</v>
      </c>
      <c r="E2111" s="124" t="n">
        <v>48.8</v>
      </c>
      <c r="F2111" s="124" t="n">
        <v>239.7</v>
      </c>
      <c r="G2111" s="124" t="n">
        <v>115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965</v>
      </c>
      <c r="C2112" s="124" t="n">
        <v>174.6</v>
      </c>
      <c r="D2112" s="124" t="n">
        <v>94.8</v>
      </c>
      <c r="E2112" s="124" t="n">
        <v>48.8</v>
      </c>
      <c r="F2112" s="124" t="n">
        <v>239.4</v>
      </c>
      <c r="G2112" s="124" t="n">
        <v>115.3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966</v>
      </c>
      <c r="C2113" s="124" t="n">
        <v>174.4</v>
      </c>
      <c r="D2113" s="124" t="n">
        <v>94.8</v>
      </c>
      <c r="E2113" s="124" t="n">
        <v>48.9</v>
      </c>
      <c r="F2113" s="124" t="n">
        <v>239.1</v>
      </c>
      <c r="G2113" s="124" t="n">
        <v>115.2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967</v>
      </c>
      <c r="C2114" s="124" t="n">
        <v>174.1</v>
      </c>
      <c r="D2114" s="124" t="n">
        <v>94.9</v>
      </c>
      <c r="E2114" s="124" t="n">
        <v>48.7</v>
      </c>
      <c r="F2114" s="124" t="n">
        <v>238.7</v>
      </c>
      <c r="G2114" s="124" t="n">
        <v>115.2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968</v>
      </c>
      <c r="C2115" s="124" t="n">
        <v>173.9</v>
      </c>
      <c r="D2115" s="124" t="n">
        <v>95</v>
      </c>
      <c r="E2115" s="124" t="n">
        <v>48.6</v>
      </c>
      <c r="F2115" s="124" t="n">
        <v>238.5</v>
      </c>
      <c r="G2115" s="124" t="n">
        <v>114.9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969</v>
      </c>
      <c r="C2116" s="124" t="n">
        <v>173.6</v>
      </c>
      <c r="D2116" s="124" t="n">
        <v>95.1</v>
      </c>
      <c r="E2116" s="124" t="n">
        <v>48.5</v>
      </c>
      <c r="F2116" s="124" t="n">
        <v>238.2</v>
      </c>
      <c r="G2116" s="124" t="n">
        <v>115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970</v>
      </c>
      <c r="C2117" s="124" t="n">
        <v>173.4</v>
      </c>
      <c r="D2117" s="124" t="n">
        <v>95.1</v>
      </c>
      <c r="E2117" s="124" t="n">
        <v>48.6</v>
      </c>
      <c r="F2117" s="124" t="n">
        <v>237.9</v>
      </c>
      <c r="G2117" s="124" t="n">
        <v>114.9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971</v>
      </c>
      <c r="C2118" s="124" t="n">
        <v>173.2</v>
      </c>
      <c r="D2118" s="124" t="n">
        <v>95</v>
      </c>
      <c r="E2118" s="124" t="n">
        <v>48.7</v>
      </c>
      <c r="F2118" s="124" t="n">
        <v>237.7</v>
      </c>
      <c r="G2118" s="124" t="n">
        <v>114.8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972</v>
      </c>
      <c r="C2119" s="124" t="n">
        <v>173</v>
      </c>
      <c r="D2119" s="124" t="n">
        <v>94.9</v>
      </c>
      <c r="E2119" s="124" t="n">
        <v>48.7</v>
      </c>
      <c r="F2119" s="124" t="n">
        <v>237.4</v>
      </c>
      <c r="G2119" s="124" t="n">
        <v>114.6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973</v>
      </c>
      <c r="C2120" s="124" t="n">
        <v>172.8</v>
      </c>
      <c r="D2120" s="124" t="n">
        <v>95.1</v>
      </c>
      <c r="E2120" s="124" t="n">
        <v>48.7</v>
      </c>
      <c r="F2120" s="124" t="n">
        <v>236.9</v>
      </c>
      <c r="G2120" s="124" t="n">
        <v>114.4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974</v>
      </c>
      <c r="C2121" s="124" t="n">
        <v>172.6</v>
      </c>
      <c r="D2121" s="124" t="n">
        <v>95.3</v>
      </c>
      <c r="E2121" s="124" t="n">
        <v>48.8</v>
      </c>
      <c r="F2121" s="124" t="n">
        <v>236</v>
      </c>
      <c r="G2121" s="124" t="n">
        <v>114.3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975</v>
      </c>
      <c r="C2122" s="124" t="n">
        <v>172.4</v>
      </c>
      <c r="D2122" s="124" t="n">
        <v>95.6</v>
      </c>
      <c r="E2122" s="124" t="n">
        <v>48.7</v>
      </c>
      <c r="F2122" s="124" t="n">
        <v>235.6</v>
      </c>
      <c r="G2122" s="124" t="n">
        <v>114.1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76</v>
      </c>
      <c r="C2123" s="124" t="n">
        <v>172.2</v>
      </c>
      <c r="D2123" s="124" t="n">
        <v>95.6</v>
      </c>
      <c r="E2123" s="124" t="n">
        <v>48.6</v>
      </c>
      <c r="F2123" s="124" t="n">
        <v>235.1</v>
      </c>
      <c r="G2123" s="124" t="n">
        <v>113.9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77</v>
      </c>
      <c r="C2124" s="124" t="n">
        <v>171.9</v>
      </c>
      <c r="D2124" s="124" t="n">
        <v>95.7</v>
      </c>
      <c r="E2124" s="124" t="n">
        <v>48.4</v>
      </c>
      <c r="F2124" s="124" t="n">
        <v>234.7</v>
      </c>
      <c r="G2124" s="124" t="n">
        <v>113.7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78</v>
      </c>
      <c r="C2125" s="124" t="n">
        <v>171.7</v>
      </c>
      <c r="D2125" s="124" t="n">
        <v>95.4</v>
      </c>
      <c r="E2125" s="124" t="n">
        <v>48.6</v>
      </c>
      <c r="F2125" s="124" t="n">
        <v>234</v>
      </c>
      <c r="G2125" s="124" t="n">
        <v>113.4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79</v>
      </c>
      <c r="C2126" s="124" t="n">
        <v>171.4</v>
      </c>
      <c r="D2126" s="124" t="n">
        <v>95.1</v>
      </c>
      <c r="E2126" s="124" t="n">
        <v>48.6</v>
      </c>
      <c r="F2126" s="124" t="n">
        <v>233.4</v>
      </c>
      <c r="G2126" s="124" t="n">
        <v>113.3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80</v>
      </c>
      <c r="C2127" s="124" t="n">
        <v>171.2</v>
      </c>
      <c r="D2127" s="124" t="n">
        <v>94.5</v>
      </c>
      <c r="E2127" s="124" t="n">
        <v>48.5</v>
      </c>
      <c r="F2127" s="124" t="n">
        <v>233.1</v>
      </c>
      <c r="G2127" s="124" t="n">
        <v>113.2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81</v>
      </c>
      <c r="C2128" s="124" t="n">
        <v>170.9</v>
      </c>
      <c r="D2128" s="124" t="n">
        <v>94.3</v>
      </c>
      <c r="E2128" s="124" t="n">
        <v>48.3</v>
      </c>
      <c r="F2128" s="124" t="n">
        <v>232.7</v>
      </c>
      <c r="G2128" s="124" t="n">
        <v>113.1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82</v>
      </c>
      <c r="C2129" s="124" t="n">
        <v>170.6</v>
      </c>
      <c r="D2129" s="124" t="n">
        <v>94</v>
      </c>
      <c r="E2129" s="124" t="n">
        <v>48.2</v>
      </c>
      <c r="F2129" s="124" t="n">
        <v>232.2</v>
      </c>
      <c r="G2129" s="124" t="n">
        <v>112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83</v>
      </c>
      <c r="C2130" s="124" t="n">
        <v>170.3</v>
      </c>
      <c r="D2130" s="124" t="n">
        <v>93.8</v>
      </c>
      <c r="E2130" s="124" t="n">
        <v>48.1</v>
      </c>
      <c r="F2130" s="124" t="n">
        <v>231.6</v>
      </c>
      <c r="G2130" s="124" t="n">
        <v>112.7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84</v>
      </c>
      <c r="C2131" s="124" t="n">
        <v>170</v>
      </c>
      <c r="D2131" s="124" t="n">
        <v>93.6</v>
      </c>
      <c r="E2131" s="124" t="n">
        <v>48.1</v>
      </c>
      <c r="F2131" s="124" t="n">
        <v>231.2</v>
      </c>
      <c r="G2131" s="124" t="n">
        <v>112.5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85</v>
      </c>
      <c r="C2132" s="124" t="n">
        <v>169.7</v>
      </c>
      <c r="D2132" s="124" t="n">
        <v>93.4</v>
      </c>
      <c r="E2132" s="124" t="n">
        <v>48</v>
      </c>
      <c r="F2132" s="124" t="n">
        <v>230.9</v>
      </c>
      <c r="G2132" s="124" t="n">
        <v>112.4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86</v>
      </c>
      <c r="C2133" s="124" t="n">
        <v>169.4</v>
      </c>
      <c r="D2133" s="124" t="n">
        <v>93.2</v>
      </c>
      <c r="E2133" s="124" t="n">
        <v>48</v>
      </c>
      <c r="F2133" s="124" t="n">
        <v>230.6</v>
      </c>
      <c r="G2133" s="124" t="n">
        <v>112.2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87</v>
      </c>
      <c r="C2134" s="124" t="n">
        <v>169.1</v>
      </c>
      <c r="D2134" s="124" t="n">
        <v>93.1</v>
      </c>
      <c r="E2134" s="124" t="n">
        <v>47.9</v>
      </c>
      <c r="F2134" s="124" t="n">
        <v>229.9</v>
      </c>
      <c r="G2134" s="124" t="n">
        <v>112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88</v>
      </c>
      <c r="C2135" s="124" t="n">
        <v>168.7</v>
      </c>
      <c r="D2135" s="124" t="n">
        <v>92.7</v>
      </c>
      <c r="E2135" s="124" t="n">
        <v>47.8</v>
      </c>
      <c r="F2135" s="124" t="n">
        <v>229.4</v>
      </c>
      <c r="G2135" s="124" t="n">
        <v>111.9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89</v>
      </c>
      <c r="C2136" s="124" t="n">
        <v>168.4</v>
      </c>
      <c r="D2136" s="124" t="n">
        <v>92.4</v>
      </c>
      <c r="E2136" s="124" t="n">
        <v>47.7</v>
      </c>
      <c r="F2136" s="124" t="n">
        <v>228.9</v>
      </c>
      <c r="G2136" s="124" t="n">
        <v>111.9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90</v>
      </c>
      <c r="C2137" s="124" t="n">
        <v>168.1</v>
      </c>
      <c r="D2137" s="124" t="n">
        <v>92.2</v>
      </c>
      <c r="E2137" s="124" t="n">
        <v>47.6</v>
      </c>
      <c r="F2137" s="124" t="n">
        <v>228.6</v>
      </c>
      <c r="G2137" s="124" t="n">
        <v>111.7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91</v>
      </c>
      <c r="C2138" s="124" t="n">
        <v>167.8</v>
      </c>
      <c r="D2138" s="124" t="n">
        <v>92.2</v>
      </c>
      <c r="E2138" s="124" t="n">
        <v>47.5</v>
      </c>
      <c r="F2138" s="124" t="n">
        <v>228.3</v>
      </c>
      <c r="G2138" s="124" t="n">
        <v>111.6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92</v>
      </c>
      <c r="C2139" s="124" t="n">
        <v>167.4</v>
      </c>
      <c r="D2139" s="124" t="n">
        <v>92.2</v>
      </c>
      <c r="E2139" s="124" t="n">
        <v>47.4</v>
      </c>
      <c r="F2139" s="124" t="n">
        <v>228</v>
      </c>
      <c r="G2139" s="124" t="n">
        <v>111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93</v>
      </c>
      <c r="C2140" s="124" t="n">
        <v>167.1</v>
      </c>
      <c r="D2140" s="124" t="n">
        <v>92.1</v>
      </c>
      <c r="E2140" s="124" t="n">
        <v>47.3</v>
      </c>
      <c r="F2140" s="124" t="n">
        <v>227.8</v>
      </c>
      <c r="G2140" s="124" t="n">
        <v>111.3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94</v>
      </c>
      <c r="C2141" s="124" t="n">
        <v>166.8</v>
      </c>
      <c r="D2141" s="124" t="n">
        <v>91.9</v>
      </c>
      <c r="E2141" s="124" t="n">
        <v>47.2</v>
      </c>
      <c r="F2141" s="124" t="n">
        <v>227.7</v>
      </c>
      <c r="G2141" s="124" t="n">
        <v>111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95</v>
      </c>
      <c r="C2142" s="124" t="n">
        <v>166.5</v>
      </c>
      <c r="D2142" s="124" t="n">
        <v>91.8</v>
      </c>
      <c r="E2142" s="124" t="n">
        <v>47.2</v>
      </c>
      <c r="F2142" s="124" t="n">
        <v>227.5</v>
      </c>
      <c r="G2142" s="124" t="n">
        <v>110.9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96</v>
      </c>
      <c r="C2143" s="124" t="n">
        <v>166.2</v>
      </c>
      <c r="D2143" s="124" t="n">
        <v>91.6</v>
      </c>
      <c r="E2143" s="124" t="n">
        <v>47.3</v>
      </c>
      <c r="F2143" s="124" t="n">
        <v>227.4</v>
      </c>
      <c r="G2143" s="124" t="n">
        <v>110.8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97</v>
      </c>
      <c r="C2144" s="124" t="n">
        <v>165.9</v>
      </c>
      <c r="D2144" s="124" t="n">
        <v>91.8</v>
      </c>
      <c r="E2144" s="124" t="n">
        <v>47.3</v>
      </c>
      <c r="F2144" s="124" t="n">
        <v>227.2</v>
      </c>
      <c r="G2144" s="124" t="n">
        <v>110.8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98</v>
      </c>
      <c r="C2145" s="124" t="n">
        <v>165.6</v>
      </c>
      <c r="D2145" s="124" t="n">
        <v>91.7</v>
      </c>
      <c r="E2145" s="124" t="n">
        <v>47.5</v>
      </c>
      <c r="F2145" s="124" t="n">
        <v>227.1</v>
      </c>
      <c r="G2145" s="124" t="n">
        <v>110.7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99</v>
      </c>
      <c r="C2146" s="124" t="n">
        <v>165.3</v>
      </c>
      <c r="D2146" s="124" t="n">
        <v>91.3</v>
      </c>
      <c r="E2146" s="124" t="n">
        <v>47.7</v>
      </c>
      <c r="F2146" s="124" t="n">
        <v>227</v>
      </c>
      <c r="G2146" s="124" t="n">
        <v>110.5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2000</v>
      </c>
      <c r="C2147" s="124" t="n">
        <v>165.1</v>
      </c>
      <c r="D2147" s="124" t="n">
        <v>90.9</v>
      </c>
      <c r="E2147" s="124" t="n">
        <v>47.8</v>
      </c>
      <c r="F2147" s="124" t="n">
        <v>226.8</v>
      </c>
      <c r="G2147" s="124" t="n">
        <v>110.4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2001</v>
      </c>
      <c r="C2148" s="124" t="n">
        <v>164.8</v>
      </c>
      <c r="D2148" s="124" t="n">
        <v>90.7</v>
      </c>
      <c r="E2148" s="124" t="n">
        <v>47.8</v>
      </c>
      <c r="F2148" s="124" t="n">
        <v>226.5</v>
      </c>
      <c r="G2148" s="124" t="n">
        <v>110.3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2002</v>
      </c>
      <c r="C2149" s="124" t="n">
        <v>164.6</v>
      </c>
      <c r="D2149" s="124" t="n">
        <v>90.3</v>
      </c>
      <c r="E2149" s="124" t="n">
        <v>47.8</v>
      </c>
      <c r="F2149" s="124" t="n">
        <v>226.4</v>
      </c>
      <c r="G2149" s="124" t="n">
        <v>110.1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2003</v>
      </c>
      <c r="C2150" s="124" t="n">
        <v>164.4</v>
      </c>
      <c r="D2150" s="124" t="n">
        <v>90</v>
      </c>
      <c r="E2150" s="124" t="n">
        <v>47.7</v>
      </c>
      <c r="F2150" s="124" t="n">
        <v>226.3</v>
      </c>
      <c r="G2150" s="124" t="n">
        <v>109.9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2004</v>
      </c>
      <c r="C2151" s="124" t="n">
        <v>164.1</v>
      </c>
      <c r="D2151" s="124" t="n">
        <v>89.8</v>
      </c>
      <c r="E2151" s="124" t="n">
        <v>47.6</v>
      </c>
      <c r="F2151" s="124" t="n">
        <v>226.2</v>
      </c>
      <c r="G2151" s="124" t="n">
        <v>109.8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2005</v>
      </c>
      <c r="C2152" s="124" t="n">
        <v>163.9</v>
      </c>
      <c r="D2152" s="124" t="n">
        <v>89.3</v>
      </c>
      <c r="E2152" s="124" t="n">
        <v>47.5</v>
      </c>
      <c r="F2152" s="124" t="n">
        <v>226</v>
      </c>
      <c r="G2152" s="124" t="n">
        <v>109.7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2006</v>
      </c>
      <c r="C2153" s="124" t="n">
        <v>163.6</v>
      </c>
      <c r="D2153" s="124" t="n">
        <v>89</v>
      </c>
      <c r="E2153" s="124" t="n">
        <v>47.6</v>
      </c>
      <c r="F2153" s="124" t="n">
        <v>225.8</v>
      </c>
      <c r="G2153" s="124" t="n">
        <v>109.6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2007</v>
      </c>
      <c r="C2154" s="124" t="n">
        <v>163.4</v>
      </c>
      <c r="D2154" s="124" t="n">
        <v>88.8</v>
      </c>
      <c r="E2154" s="124" t="n">
        <v>47.7</v>
      </c>
      <c r="F2154" s="124" t="n">
        <v>225.5</v>
      </c>
      <c r="G2154" s="124" t="n">
        <v>109.5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2008</v>
      </c>
      <c r="C2155" s="124" t="n">
        <v>163.2</v>
      </c>
      <c r="D2155" s="124" t="n">
        <v>88.5</v>
      </c>
      <c r="E2155" s="124" t="n">
        <v>47.9</v>
      </c>
      <c r="F2155" s="124" t="n">
        <v>225.3</v>
      </c>
      <c r="G2155" s="124" t="n">
        <v>109.3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2009</v>
      </c>
      <c r="C2156" s="124" t="n">
        <v>162.9</v>
      </c>
      <c r="D2156" s="124" t="n">
        <v>88.5</v>
      </c>
      <c r="E2156" s="124" t="n">
        <v>48</v>
      </c>
      <c r="F2156" s="124" t="n">
        <v>225.1</v>
      </c>
      <c r="G2156" s="124" t="n">
        <v>109.1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2010</v>
      </c>
      <c r="C2157" s="124" t="n">
        <v>162.7</v>
      </c>
      <c r="D2157" s="124" t="n">
        <v>88.3</v>
      </c>
      <c r="E2157" s="124" t="n">
        <v>48</v>
      </c>
      <c r="F2157" s="124" t="n">
        <v>224.9</v>
      </c>
      <c r="G2157" s="124" t="n">
        <v>109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2011</v>
      </c>
      <c r="C2158" s="124" t="n">
        <v>162.5</v>
      </c>
      <c r="D2158" s="124" t="n">
        <v>88.2</v>
      </c>
      <c r="E2158" s="124" t="n">
        <v>48.1</v>
      </c>
      <c r="F2158" s="124" t="n">
        <v>224.6</v>
      </c>
      <c r="G2158" s="124" t="n">
        <v>109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2012</v>
      </c>
      <c r="C2159" s="124" t="n">
        <v>162.2</v>
      </c>
      <c r="D2159" s="124" t="n">
        <v>88.2</v>
      </c>
      <c r="E2159" s="124" t="n">
        <v>47.9</v>
      </c>
      <c r="F2159" s="124" t="n">
        <v>224.3</v>
      </c>
      <c r="G2159" s="124" t="n">
        <v>108.9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2013</v>
      </c>
      <c r="C2160" s="124" t="n">
        <v>161.9</v>
      </c>
      <c r="D2160" s="124" t="n">
        <v>88.2</v>
      </c>
      <c r="E2160" s="124" t="n">
        <v>47.8</v>
      </c>
      <c r="F2160" s="124" t="n">
        <v>223.9</v>
      </c>
      <c r="G2160" s="124" t="n">
        <v>108.7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2014</v>
      </c>
      <c r="C2161" s="124" t="n">
        <v>161.7</v>
      </c>
      <c r="D2161" s="124" t="n">
        <v>88.2</v>
      </c>
      <c r="E2161" s="124" t="n">
        <v>47.6</v>
      </c>
      <c r="F2161" s="124" t="n">
        <v>223.7</v>
      </c>
      <c r="G2161" s="124" t="n">
        <v>108.6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2015</v>
      </c>
      <c r="C2162" s="124" t="n">
        <v>161.5</v>
      </c>
      <c r="D2162" s="124" t="n">
        <v>88.1</v>
      </c>
      <c r="E2162" s="124" t="n">
        <v>47.4</v>
      </c>
      <c r="F2162" s="124" t="n">
        <v>223.3</v>
      </c>
      <c r="G2162" s="124" t="n">
        <v>108.6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2016</v>
      </c>
      <c r="C2163" s="124" t="n">
        <v>161.3</v>
      </c>
      <c r="D2163" s="124" t="n">
        <v>87.8</v>
      </c>
      <c r="E2163" s="124" t="n">
        <v>47.1</v>
      </c>
      <c r="F2163" s="124" t="n">
        <v>223</v>
      </c>
      <c r="G2163" s="124" t="n">
        <v>108.4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2017</v>
      </c>
      <c r="C2164" s="124" t="n">
        <v>161.1</v>
      </c>
      <c r="D2164" s="124" t="n">
        <v>87.6</v>
      </c>
      <c r="E2164" s="124" t="n">
        <v>46.9</v>
      </c>
      <c r="F2164" s="124" t="n">
        <v>222.6</v>
      </c>
      <c r="G2164" s="124" t="n">
        <v>108.2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2018</v>
      </c>
      <c r="C2165" s="124" t="n">
        <v>160.8</v>
      </c>
      <c r="D2165" s="124" t="n">
        <v>87.5</v>
      </c>
      <c r="E2165" s="124" t="n">
        <v>46.7</v>
      </c>
      <c r="F2165" s="124" t="n">
        <v>222.3</v>
      </c>
      <c r="G2165" s="124" t="n">
        <v>108.2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2019</v>
      </c>
      <c r="C2166" s="124" t="n">
        <v>160.6</v>
      </c>
      <c r="D2166" s="124" t="n">
        <v>87.2</v>
      </c>
      <c r="E2166" s="124" t="n">
        <v>46.6</v>
      </c>
      <c r="F2166" s="124" t="n">
        <v>222</v>
      </c>
      <c r="G2166" s="124" t="n">
        <v>108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2020</v>
      </c>
      <c r="C2167" s="124" t="n">
        <v>160.4</v>
      </c>
      <c r="D2167" s="124" t="n">
        <v>87.2</v>
      </c>
      <c r="E2167" s="124" t="n">
        <v>46.5</v>
      </c>
      <c r="F2167" s="124" t="n">
        <v>221.7</v>
      </c>
      <c r="G2167" s="124" t="n">
        <v>107.8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2021</v>
      </c>
      <c r="C2168" s="124" t="n">
        <v>160.1</v>
      </c>
      <c r="D2168" s="124" t="n">
        <v>87.2</v>
      </c>
      <c r="E2168" s="124" t="n">
        <v>46.3</v>
      </c>
      <c r="F2168" s="124" t="n">
        <v>221.1</v>
      </c>
      <c r="G2168" s="124" t="n">
        <v>107.7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2022</v>
      </c>
      <c r="C2169" s="124" t="n">
        <v>159.9</v>
      </c>
      <c r="D2169" s="124" t="n">
        <v>87</v>
      </c>
      <c r="E2169" s="124" t="n">
        <v>46.3</v>
      </c>
      <c r="F2169" s="124" t="n">
        <v>220.8</v>
      </c>
      <c r="G2169" s="124" t="n">
        <v>107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2023</v>
      </c>
      <c r="C2170" s="124" t="n">
        <v>159.6</v>
      </c>
      <c r="D2170" s="124" t="n">
        <v>87.2</v>
      </c>
      <c r="E2170" s="124" t="n">
        <v>46.2</v>
      </c>
      <c r="F2170" s="124" t="n">
        <v>220.6</v>
      </c>
      <c r="G2170" s="124" t="n">
        <v>107.4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2024</v>
      </c>
      <c r="C2171" s="124" t="n">
        <v>159.4</v>
      </c>
      <c r="D2171" s="124" t="n">
        <v>87.4</v>
      </c>
      <c r="E2171" s="124" t="n">
        <v>46.3</v>
      </c>
      <c r="F2171" s="124" t="n">
        <v>220.3</v>
      </c>
      <c r="G2171" s="124" t="n">
        <v>107.2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2025</v>
      </c>
      <c r="C2172" s="124" t="n">
        <v>159.2</v>
      </c>
      <c r="D2172" s="124" t="n">
        <v>87.4</v>
      </c>
      <c r="E2172" s="124" t="n">
        <v>46.3</v>
      </c>
      <c r="F2172" s="124" t="n">
        <v>220.1</v>
      </c>
      <c r="G2172" s="124" t="n">
        <v>107.1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2026</v>
      </c>
      <c r="C2173" s="124" t="n">
        <v>159</v>
      </c>
      <c r="D2173" s="124" t="n">
        <v>87.4</v>
      </c>
      <c r="E2173" s="124" t="n">
        <v>46.2</v>
      </c>
      <c r="F2173" s="124" t="n">
        <v>219.8</v>
      </c>
      <c r="G2173" s="124" t="n">
        <v>107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2027</v>
      </c>
      <c r="C2174" s="124" t="n">
        <v>158.8</v>
      </c>
      <c r="D2174" s="124" t="n">
        <v>87</v>
      </c>
      <c r="E2174" s="124" t="n">
        <v>46</v>
      </c>
      <c r="F2174" s="124" t="n">
        <v>219.5</v>
      </c>
      <c r="G2174" s="124" t="n">
        <v>106.9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2028</v>
      </c>
      <c r="C2175" s="124" t="n">
        <v>158.6</v>
      </c>
      <c r="D2175" s="124" t="n">
        <v>86.8</v>
      </c>
      <c r="E2175" s="124" t="n">
        <v>45.9</v>
      </c>
      <c r="F2175" s="124" t="n">
        <v>219.2</v>
      </c>
      <c r="G2175" s="124" t="n">
        <v>106.9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2029</v>
      </c>
      <c r="C2176" s="124" t="n">
        <v>158.3</v>
      </c>
      <c r="D2176" s="124" t="n">
        <v>86.6</v>
      </c>
      <c r="E2176" s="124" t="n">
        <v>45.8</v>
      </c>
      <c r="F2176" s="124" t="n">
        <v>219</v>
      </c>
      <c r="G2176" s="124" t="n">
        <v>106.9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2030</v>
      </c>
      <c r="C2177" s="124" t="n">
        <v>158.1</v>
      </c>
      <c r="D2177" s="124" t="n">
        <v>86.4</v>
      </c>
      <c r="E2177" s="124" t="n">
        <v>45.7</v>
      </c>
      <c r="F2177" s="124" t="n">
        <v>218.7</v>
      </c>
      <c r="G2177" s="124" t="n">
        <v>106.7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2031</v>
      </c>
      <c r="C2178" s="124" t="n">
        <v>157.9</v>
      </c>
      <c r="D2178" s="124" t="n">
        <v>86.4</v>
      </c>
      <c r="E2178" s="124" t="n">
        <v>45.7</v>
      </c>
      <c r="F2178" s="124" t="n">
        <v>218.5</v>
      </c>
      <c r="G2178" s="124" t="n">
        <v>106.6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2032</v>
      </c>
      <c r="C2179" s="124" t="n">
        <v>157.7</v>
      </c>
      <c r="D2179" s="124" t="n">
        <v>86.3</v>
      </c>
      <c r="E2179" s="124" t="n">
        <v>45.7</v>
      </c>
      <c r="F2179" s="124" t="n">
        <v>218.3</v>
      </c>
      <c r="G2179" s="124" t="n">
        <v>106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2033</v>
      </c>
      <c r="C2180" s="124" t="n">
        <v>157.5</v>
      </c>
      <c r="D2180" s="124" t="n">
        <v>86.1</v>
      </c>
      <c r="E2180" s="124" t="n">
        <v>45.6</v>
      </c>
      <c r="F2180" s="124" t="n">
        <v>218</v>
      </c>
      <c r="G2180" s="124" t="n">
        <v>106.2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2034</v>
      </c>
      <c r="C2181" s="124" t="n">
        <v>157.2</v>
      </c>
      <c r="D2181" s="124" t="n">
        <v>86.1</v>
      </c>
      <c r="E2181" s="124" t="n">
        <v>45.5</v>
      </c>
      <c r="F2181" s="124" t="n">
        <v>217.6</v>
      </c>
      <c r="G2181" s="124" t="n">
        <v>106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2035</v>
      </c>
      <c r="C2182" s="124" t="n">
        <v>157</v>
      </c>
      <c r="D2182" s="124" t="n">
        <v>85.9</v>
      </c>
      <c r="E2182" s="124" t="n">
        <v>45.5</v>
      </c>
      <c r="F2182" s="124" t="n">
        <v>217.4</v>
      </c>
      <c r="G2182" s="124" t="n">
        <v>105.9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2036</v>
      </c>
      <c r="C2183" s="124" t="n">
        <v>156.8</v>
      </c>
      <c r="D2183" s="124" t="n">
        <v>85.9</v>
      </c>
      <c r="E2183" s="124" t="n">
        <v>45.3</v>
      </c>
      <c r="F2183" s="124" t="n">
        <v>216.9</v>
      </c>
      <c r="G2183" s="124" t="n">
        <v>105.8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2037</v>
      </c>
      <c r="C2184" s="124" t="n">
        <v>156.6</v>
      </c>
      <c r="D2184" s="124" t="n">
        <v>85.7</v>
      </c>
      <c r="E2184" s="124" t="n">
        <v>45.2</v>
      </c>
      <c r="F2184" s="124" t="n">
        <v>216.3</v>
      </c>
      <c r="G2184" s="124" t="n">
        <v>105.6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2038</v>
      </c>
      <c r="C2185" s="124" t="n">
        <v>156.4</v>
      </c>
      <c r="D2185" s="124" t="n">
        <v>85.4</v>
      </c>
      <c r="E2185" s="124" t="n">
        <v>44.9</v>
      </c>
      <c r="F2185" s="124" t="n">
        <v>215.9</v>
      </c>
      <c r="G2185" s="124" t="n">
        <v>105.5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2039</v>
      </c>
      <c r="C2186" s="124" t="n">
        <v>156.1</v>
      </c>
      <c r="D2186" s="124" t="n">
        <v>85.3</v>
      </c>
      <c r="E2186" s="124" t="n">
        <v>44.7</v>
      </c>
      <c r="F2186" s="124" t="n">
        <v>215.7</v>
      </c>
      <c r="G2186" s="124" t="n">
        <v>105.3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2040</v>
      </c>
      <c r="C2187" s="124" t="n">
        <v>155.9</v>
      </c>
      <c r="D2187" s="124" t="n">
        <v>85.4</v>
      </c>
      <c r="E2187" s="124" t="n">
        <v>44.5</v>
      </c>
      <c r="F2187" s="124" t="n">
        <v>215.4</v>
      </c>
      <c r="G2187" s="124" t="n">
        <v>105.2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2041</v>
      </c>
      <c r="C2188" s="124" t="n">
        <v>155.7</v>
      </c>
      <c r="D2188" s="124" t="n">
        <v>85.5</v>
      </c>
      <c r="E2188" s="124" t="n">
        <v>44.3</v>
      </c>
      <c r="F2188" s="124" t="n">
        <v>215</v>
      </c>
      <c r="G2188" s="124" t="n">
        <v>105.1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2042</v>
      </c>
      <c r="C2189" s="124" t="n">
        <v>155.4</v>
      </c>
      <c r="D2189" s="124" t="n">
        <v>85.5</v>
      </c>
      <c r="E2189" s="124" t="n">
        <v>43.9</v>
      </c>
      <c r="F2189" s="124" t="n">
        <v>214.6</v>
      </c>
      <c r="G2189" s="124" t="n">
        <v>104.9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2043</v>
      </c>
      <c r="C2190" s="124" t="n">
        <v>155.2</v>
      </c>
      <c r="D2190" s="124" t="n">
        <v>85.6</v>
      </c>
      <c r="E2190" s="124" t="n">
        <v>43.9</v>
      </c>
      <c r="F2190" s="124" t="n">
        <v>214.4</v>
      </c>
      <c r="G2190" s="124" t="n">
        <v>104.8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2044</v>
      </c>
      <c r="C2191" s="124" t="n">
        <v>154.9</v>
      </c>
      <c r="D2191" s="124" t="n">
        <v>85.8</v>
      </c>
      <c r="E2191" s="124" t="n">
        <v>43.8</v>
      </c>
      <c r="F2191" s="124" t="n">
        <v>214.1</v>
      </c>
      <c r="G2191" s="124" t="n">
        <v>104.8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2045</v>
      </c>
      <c r="C2192" s="124" t="n">
        <v>154.7</v>
      </c>
      <c r="D2192" s="124" t="n">
        <v>85.9</v>
      </c>
      <c r="E2192" s="124" t="n">
        <v>43.4</v>
      </c>
      <c r="F2192" s="124" t="n">
        <v>213.9</v>
      </c>
      <c r="G2192" s="124" t="n">
        <v>104.7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2046</v>
      </c>
      <c r="C2193" s="124" t="n">
        <v>154.4</v>
      </c>
      <c r="D2193" s="124" t="n">
        <v>86</v>
      </c>
      <c r="E2193" s="124" t="n">
        <v>43</v>
      </c>
      <c r="F2193" s="124" t="n">
        <v>213.5</v>
      </c>
      <c r="G2193" s="124" t="n">
        <v>104.7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2047</v>
      </c>
      <c r="C2194" s="124" t="n">
        <v>154.2</v>
      </c>
      <c r="D2194" s="124" t="n">
        <v>86.3</v>
      </c>
      <c r="E2194" s="124" t="n">
        <v>42.7</v>
      </c>
      <c r="F2194" s="124" t="n">
        <v>213.2</v>
      </c>
      <c r="G2194" s="124" t="n">
        <v>104.7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2048</v>
      </c>
      <c r="C2195" s="124" t="n">
        <v>153.9</v>
      </c>
      <c r="D2195" s="124" t="n">
        <v>86.5</v>
      </c>
      <c r="E2195" s="124" t="n">
        <v>42.4</v>
      </c>
      <c r="F2195" s="124" t="n">
        <v>212.7</v>
      </c>
      <c r="G2195" s="124" t="n">
        <v>104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2049</v>
      </c>
      <c r="C2196" s="124" t="n">
        <v>153.7</v>
      </c>
      <c r="D2196" s="124" t="n">
        <v>86.8</v>
      </c>
      <c r="E2196" s="124" t="n">
        <v>42.4</v>
      </c>
      <c r="F2196" s="124" t="n">
        <v>212.5</v>
      </c>
      <c r="G2196" s="124" t="n">
        <v>104.5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2050</v>
      </c>
      <c r="C2197" s="124" t="n">
        <v>153.5</v>
      </c>
      <c r="D2197" s="124" t="n">
        <v>87.1</v>
      </c>
      <c r="E2197" s="124" t="n">
        <v>42.3</v>
      </c>
      <c r="F2197" s="124" t="n">
        <v>212.2</v>
      </c>
      <c r="G2197" s="124" t="n">
        <v>104.4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2051</v>
      </c>
      <c r="C2198" s="124" t="n">
        <v>153.3</v>
      </c>
      <c r="D2198" s="124" t="n">
        <v>87.3</v>
      </c>
      <c r="E2198" s="124" t="n">
        <v>42.2</v>
      </c>
      <c r="F2198" s="124" t="n">
        <v>211.9</v>
      </c>
      <c r="G2198" s="124" t="n">
        <v>104.2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2052</v>
      </c>
      <c r="C2199" s="124" t="n">
        <v>153.1</v>
      </c>
      <c r="D2199" s="124" t="n">
        <v>87.3</v>
      </c>
      <c r="E2199" s="124" t="n">
        <v>42.2</v>
      </c>
      <c r="F2199" s="124" t="n">
        <v>211.6</v>
      </c>
      <c r="G2199" s="124" t="n">
        <v>104.2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2053</v>
      </c>
      <c r="C2200" s="124" t="n">
        <v>152.9</v>
      </c>
      <c r="D2200" s="124" t="n">
        <v>87.2</v>
      </c>
      <c r="E2200" s="124" t="n">
        <v>42.2</v>
      </c>
      <c r="F2200" s="124" t="n">
        <v>211.3</v>
      </c>
      <c r="G2200" s="124" t="n">
        <v>104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2054</v>
      </c>
      <c r="C2201" s="124" t="n">
        <v>152.7</v>
      </c>
      <c r="D2201" s="124" t="n">
        <v>87.3</v>
      </c>
      <c r="E2201" s="124" t="n">
        <v>42</v>
      </c>
      <c r="F2201" s="124" t="n">
        <v>211.1</v>
      </c>
      <c r="G2201" s="124" t="n">
        <v>104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2055</v>
      </c>
      <c r="C2202" s="124" t="n">
        <v>152.6</v>
      </c>
      <c r="D2202" s="124" t="n">
        <v>87.7</v>
      </c>
      <c r="E2202" s="124" t="n">
        <v>42.2</v>
      </c>
      <c r="F2202" s="124" t="n">
        <v>210.9</v>
      </c>
      <c r="G2202" s="124" t="n">
        <v>103.8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2056</v>
      </c>
      <c r="C2203" s="124" t="n">
        <v>152.4</v>
      </c>
      <c r="D2203" s="124" t="n">
        <v>87.6</v>
      </c>
      <c r="E2203" s="124" t="n">
        <v>42.3</v>
      </c>
      <c r="F2203" s="124" t="n">
        <v>210.5</v>
      </c>
      <c r="G2203" s="124" t="n">
        <v>103.6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2057</v>
      </c>
      <c r="C2204" s="124" t="n">
        <v>152.3</v>
      </c>
      <c r="D2204" s="124" t="n">
        <v>87.2</v>
      </c>
      <c r="E2204" s="124" t="n">
        <v>42.3</v>
      </c>
      <c r="F2204" s="124" t="n">
        <v>210.2</v>
      </c>
      <c r="G2204" s="124" t="n">
        <v>103.4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2058</v>
      </c>
      <c r="C2205" s="124" t="n">
        <v>152.1</v>
      </c>
      <c r="D2205" s="124" t="n">
        <v>87</v>
      </c>
      <c r="E2205" s="124" t="n">
        <v>42.3</v>
      </c>
      <c r="F2205" s="124" t="n">
        <v>209.7</v>
      </c>
      <c r="G2205" s="124" t="n">
        <v>103.3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2059</v>
      </c>
      <c r="C2206" s="124" t="n">
        <v>151.9</v>
      </c>
      <c r="D2206" s="124" t="n">
        <v>86.9</v>
      </c>
      <c r="E2206" s="124" t="n">
        <v>42.3</v>
      </c>
      <c r="F2206" s="124" t="n">
        <v>209.1</v>
      </c>
      <c r="G2206" s="124" t="n">
        <v>103.1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2060</v>
      </c>
      <c r="C2207" s="124" t="n">
        <v>151.7</v>
      </c>
      <c r="D2207" s="124" t="n">
        <v>86.8</v>
      </c>
      <c r="E2207" s="124" t="n">
        <v>42.3</v>
      </c>
      <c r="F2207" s="124" t="n">
        <v>208.5</v>
      </c>
      <c r="G2207" s="124" t="n">
        <v>103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2061</v>
      </c>
      <c r="C2208" s="124" t="n">
        <v>151.5</v>
      </c>
      <c r="D2208" s="124" t="n">
        <v>86.4</v>
      </c>
      <c r="E2208" s="124" t="n">
        <v>42.2</v>
      </c>
      <c r="F2208" s="124" t="n">
        <v>208.2</v>
      </c>
      <c r="G2208" s="124" t="n">
        <v>102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2062</v>
      </c>
      <c r="C2209" s="124" t="n">
        <v>151.4</v>
      </c>
      <c r="D2209" s="124" t="n">
        <v>86.2</v>
      </c>
      <c r="E2209" s="124" t="n">
        <v>42.2</v>
      </c>
      <c r="F2209" s="124" t="n">
        <v>207.9</v>
      </c>
      <c r="G2209" s="124" t="n">
        <v>102.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2063</v>
      </c>
      <c r="C2210" s="124" t="n">
        <v>151.2</v>
      </c>
      <c r="D2210" s="124" t="n">
        <v>86.2</v>
      </c>
      <c r="E2210" s="124" t="n">
        <v>42.3</v>
      </c>
      <c r="F2210" s="124" t="n">
        <v>207.4</v>
      </c>
      <c r="G2210" s="124" t="n">
        <v>102.7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2064</v>
      </c>
      <c r="C2211" s="124" t="n">
        <v>151</v>
      </c>
      <c r="D2211" s="124" t="n">
        <v>86.1</v>
      </c>
      <c r="E2211" s="124" t="n">
        <v>42.4</v>
      </c>
      <c r="F2211" s="124" t="n">
        <v>206.9</v>
      </c>
      <c r="G2211" s="124" t="n">
        <v>102.6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2065</v>
      </c>
      <c r="C2212" s="124" t="n">
        <v>150.8</v>
      </c>
      <c r="D2212" s="124" t="n">
        <v>86.2</v>
      </c>
      <c r="E2212" s="124" t="n">
        <v>42.4</v>
      </c>
      <c r="F2212" s="124" t="n">
        <v>206.7</v>
      </c>
      <c r="G2212" s="124" t="n">
        <v>102.6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2066</v>
      </c>
      <c r="C2213" s="124" t="n">
        <v>150.6</v>
      </c>
      <c r="D2213" s="124" t="n">
        <v>86.3</v>
      </c>
      <c r="E2213" s="124" t="n">
        <v>42.4</v>
      </c>
      <c r="F2213" s="124" t="n">
        <v>206.5</v>
      </c>
      <c r="G2213" s="124" t="n">
        <v>102.5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2067</v>
      </c>
      <c r="C2214" s="124" t="n">
        <v>150.4</v>
      </c>
      <c r="D2214" s="124" t="n">
        <v>86.2</v>
      </c>
      <c r="E2214" s="124" t="n">
        <v>42.4</v>
      </c>
      <c r="F2214" s="124" t="n">
        <v>206.2</v>
      </c>
      <c r="G2214" s="124" t="n">
        <v>102.3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2068</v>
      </c>
      <c r="C2215" s="124" t="n">
        <v>150.2</v>
      </c>
      <c r="D2215" s="124" t="n">
        <v>86.4</v>
      </c>
      <c r="E2215" s="124" t="n">
        <v>42.5</v>
      </c>
      <c r="F2215" s="124" t="n">
        <v>205.9</v>
      </c>
      <c r="G2215" s="124" t="n">
        <v>102.3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2069</v>
      </c>
      <c r="C2216" s="124" t="n">
        <v>150</v>
      </c>
      <c r="D2216" s="124" t="n">
        <v>86.6</v>
      </c>
      <c r="E2216" s="124" t="n">
        <v>42.5</v>
      </c>
      <c r="F2216" s="124" t="n">
        <v>205.6</v>
      </c>
      <c r="G2216" s="124" t="n">
        <v>102.2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2070</v>
      </c>
      <c r="C2217" s="124" t="n">
        <v>149.8</v>
      </c>
      <c r="D2217" s="124" t="n">
        <v>86.8</v>
      </c>
      <c r="E2217" s="124" t="n">
        <v>42.6</v>
      </c>
      <c r="F2217" s="124" t="n">
        <v>205.3</v>
      </c>
      <c r="G2217" s="124" t="n">
        <v>102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2071</v>
      </c>
      <c r="C2218" s="124" t="n">
        <v>149.6</v>
      </c>
      <c r="D2218" s="124" t="n">
        <v>86.7</v>
      </c>
      <c r="E2218" s="124" t="n">
        <v>42.7</v>
      </c>
      <c r="F2218" s="124" t="n">
        <v>205</v>
      </c>
      <c r="G2218" s="124" t="n">
        <v>102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2072</v>
      </c>
      <c r="C2219" s="124" t="n">
        <v>149.4</v>
      </c>
      <c r="D2219" s="124" t="n">
        <v>86.5</v>
      </c>
      <c r="E2219" s="124" t="n">
        <v>42.9</v>
      </c>
      <c r="F2219" s="124" t="n">
        <v>204.7</v>
      </c>
      <c r="G2219" s="124" t="n">
        <v>102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2073</v>
      </c>
      <c r="C2220" s="124" t="n">
        <v>149.2</v>
      </c>
      <c r="D2220" s="124" t="n">
        <v>86.3</v>
      </c>
      <c r="E2220" s="124" t="n">
        <v>43.1</v>
      </c>
      <c r="F2220" s="124" t="n">
        <v>204.5</v>
      </c>
      <c r="G2220" s="124" t="n">
        <v>101.9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2074</v>
      </c>
      <c r="C2221" s="124" t="n">
        <v>149</v>
      </c>
      <c r="D2221" s="124" t="n">
        <v>86.2</v>
      </c>
      <c r="E2221" s="124" t="n">
        <v>43</v>
      </c>
      <c r="F2221" s="124" t="n">
        <v>204.1</v>
      </c>
      <c r="G2221" s="124" t="n">
        <v>101.8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2075</v>
      </c>
      <c r="C2222" s="124" t="n">
        <v>148.9</v>
      </c>
      <c r="D2222" s="124" t="n">
        <v>85.9</v>
      </c>
      <c r="E2222" s="124" t="n">
        <v>43</v>
      </c>
      <c r="F2222" s="124" t="n">
        <v>203.8</v>
      </c>
      <c r="G2222" s="124" t="n">
        <v>101.7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76</v>
      </c>
      <c r="C2223" s="124" t="n">
        <v>148.7</v>
      </c>
      <c r="D2223" s="124" t="n">
        <v>85.9</v>
      </c>
      <c r="E2223" s="124" t="n">
        <v>43</v>
      </c>
      <c r="F2223" s="124" t="n">
        <v>203.5</v>
      </c>
      <c r="G2223" s="124" t="n">
        <v>101.6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77</v>
      </c>
      <c r="C2224" s="124" t="n">
        <v>148.5</v>
      </c>
      <c r="D2224" s="124" t="n">
        <v>85.8</v>
      </c>
      <c r="E2224" s="124" t="n">
        <v>43</v>
      </c>
      <c r="F2224" s="124" t="n">
        <v>203.1</v>
      </c>
      <c r="G2224" s="124" t="n">
        <v>101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78</v>
      </c>
      <c r="C2225" s="124" t="n">
        <v>148.3</v>
      </c>
      <c r="D2225" s="124" t="n">
        <v>85.6</v>
      </c>
      <c r="E2225" s="124" t="n">
        <v>43</v>
      </c>
      <c r="F2225" s="124" t="n">
        <v>202.8</v>
      </c>
      <c r="G2225" s="124" t="n">
        <v>101.4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79</v>
      </c>
      <c r="C2226" s="124" t="n">
        <v>148.2</v>
      </c>
      <c r="D2226" s="124" t="n">
        <v>85.4</v>
      </c>
      <c r="E2226" s="124" t="n">
        <v>43</v>
      </c>
      <c r="F2226" s="124" t="n">
        <v>202.5</v>
      </c>
      <c r="G2226" s="124" t="n">
        <v>101.3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80</v>
      </c>
      <c r="C2227" s="124" t="n">
        <v>148</v>
      </c>
      <c r="D2227" s="124" t="n">
        <v>85</v>
      </c>
      <c r="E2227" s="124" t="n">
        <v>43.1</v>
      </c>
      <c r="F2227" s="124" t="n">
        <v>202.2</v>
      </c>
      <c r="G2227" s="124" t="n">
        <v>101.1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81</v>
      </c>
      <c r="C2228" s="124" t="n">
        <v>147.9</v>
      </c>
      <c r="D2228" s="124" t="n">
        <v>84.8</v>
      </c>
      <c r="E2228" s="124" t="n">
        <v>43.1</v>
      </c>
      <c r="F2228" s="124" t="n">
        <v>202</v>
      </c>
      <c r="G2228" s="124" t="n">
        <v>100.9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82</v>
      </c>
      <c r="C2229" s="124" t="n">
        <v>147.7</v>
      </c>
      <c r="D2229" s="124" t="n">
        <v>84.4</v>
      </c>
      <c r="E2229" s="124" t="n">
        <v>43</v>
      </c>
      <c r="F2229" s="124" t="n">
        <v>201.4</v>
      </c>
      <c r="G2229" s="124" t="n">
        <v>100.8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83</v>
      </c>
      <c r="C2230" s="124" t="n">
        <v>147.5</v>
      </c>
      <c r="D2230" s="124" t="n">
        <v>84</v>
      </c>
      <c r="E2230" s="124" t="n">
        <v>42.9</v>
      </c>
      <c r="F2230" s="124" t="n">
        <v>200.9</v>
      </c>
      <c r="G2230" s="124" t="n">
        <v>100.7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84</v>
      </c>
      <c r="C2231" s="124" t="n">
        <v>147.3</v>
      </c>
      <c r="D2231" s="124" t="n">
        <v>83.7</v>
      </c>
      <c r="E2231" s="124" t="n">
        <v>42.9</v>
      </c>
      <c r="F2231" s="124" t="n">
        <v>200.6</v>
      </c>
      <c r="G2231" s="124" t="n">
        <v>100.5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85</v>
      </c>
      <c r="C2232" s="124" t="n">
        <v>147.1</v>
      </c>
      <c r="D2232" s="124" t="n">
        <v>83.6</v>
      </c>
      <c r="E2232" s="124" t="n">
        <v>42.8</v>
      </c>
      <c r="F2232" s="124" t="n">
        <v>200.2</v>
      </c>
      <c r="G2232" s="124" t="n">
        <v>100.4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86</v>
      </c>
      <c r="C2233" s="124" t="n">
        <v>146.9</v>
      </c>
      <c r="D2233" s="124" t="n">
        <v>83.6</v>
      </c>
      <c r="E2233" s="124" t="n">
        <v>42.7</v>
      </c>
      <c r="F2233" s="124" t="n">
        <v>199.8</v>
      </c>
      <c r="G2233" s="124" t="n">
        <v>100.3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87</v>
      </c>
      <c r="C2234" s="124" t="n">
        <v>146.7</v>
      </c>
      <c r="D2234" s="124" t="n">
        <v>83.7</v>
      </c>
      <c r="E2234" s="124" t="n">
        <v>42.7</v>
      </c>
      <c r="F2234" s="124" t="n">
        <v>199.5</v>
      </c>
      <c r="G2234" s="124" t="n">
        <v>100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88</v>
      </c>
      <c r="C2235" s="124" t="n">
        <v>146.5</v>
      </c>
      <c r="D2235" s="124" t="n">
        <v>83.4</v>
      </c>
      <c r="E2235" s="124" t="n">
        <v>42.6</v>
      </c>
      <c r="F2235" s="124" t="n">
        <v>199.4</v>
      </c>
      <c r="G2235" s="124" t="n">
        <v>100.2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89</v>
      </c>
      <c r="C2236" s="124" t="n">
        <v>146.3</v>
      </c>
      <c r="D2236" s="124" t="n">
        <v>83.2</v>
      </c>
      <c r="E2236" s="124" t="n">
        <v>42.5</v>
      </c>
      <c r="F2236" s="124" t="n">
        <v>199.1</v>
      </c>
      <c r="G2236" s="124" t="n">
        <v>100.2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90</v>
      </c>
      <c r="C2237" s="124" t="n">
        <v>146.1</v>
      </c>
      <c r="D2237" s="124" t="n">
        <v>83.1</v>
      </c>
      <c r="E2237" s="124" t="n">
        <v>42.5</v>
      </c>
      <c r="F2237" s="124" t="n">
        <v>198.7</v>
      </c>
      <c r="G2237" s="124" t="n">
        <v>100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91</v>
      </c>
      <c r="C2238" s="124" t="n">
        <v>146</v>
      </c>
      <c r="D2238" s="124" t="n">
        <v>83</v>
      </c>
      <c r="E2238" s="124" t="n">
        <v>42.5</v>
      </c>
      <c r="F2238" s="124" t="n">
        <v>198.5</v>
      </c>
      <c r="G2238" s="124" t="n">
        <v>99.8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92</v>
      </c>
      <c r="C2239" s="124" t="n">
        <v>145.8</v>
      </c>
      <c r="D2239" s="124" t="n">
        <v>83</v>
      </c>
      <c r="E2239" s="124" t="n">
        <v>42.8</v>
      </c>
      <c r="F2239" s="124" t="n">
        <v>198.1</v>
      </c>
      <c r="G2239" s="124" t="n">
        <v>99.7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93</v>
      </c>
      <c r="C2240" s="124" t="n">
        <v>145.6</v>
      </c>
      <c r="D2240" s="124" t="n">
        <v>82.7</v>
      </c>
      <c r="E2240" s="124" t="n">
        <v>42.9</v>
      </c>
      <c r="F2240" s="124" t="n">
        <v>197.7</v>
      </c>
      <c r="G2240" s="124" t="n">
        <v>99.5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94</v>
      </c>
      <c r="C2241" s="124" t="n">
        <v>145.4</v>
      </c>
      <c r="D2241" s="124" t="n">
        <v>82.8</v>
      </c>
      <c r="E2241" s="124" t="n">
        <v>42.9</v>
      </c>
      <c r="F2241" s="124" t="n">
        <v>197.4</v>
      </c>
      <c r="G2241" s="124" t="n">
        <v>99.4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95</v>
      </c>
      <c r="C2242" s="124" t="n">
        <v>145.2</v>
      </c>
      <c r="D2242" s="124" t="n">
        <v>82.9</v>
      </c>
      <c r="E2242" s="124" t="n">
        <v>43</v>
      </c>
      <c r="F2242" s="124" t="n">
        <v>197</v>
      </c>
      <c r="G2242" s="124" t="n">
        <v>99.4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96</v>
      </c>
      <c r="C2243" s="124" t="n">
        <v>145</v>
      </c>
      <c r="D2243" s="124" t="n">
        <v>82.8</v>
      </c>
      <c r="E2243" s="124" t="n">
        <v>43</v>
      </c>
      <c r="F2243" s="124" t="n">
        <v>196.5</v>
      </c>
      <c r="G2243" s="124" t="n">
        <v>99.4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97</v>
      </c>
      <c r="C2244" s="124" t="n">
        <v>144.7</v>
      </c>
      <c r="D2244" s="124" t="n">
        <v>82.6</v>
      </c>
      <c r="E2244" s="124" t="n">
        <v>42.9</v>
      </c>
      <c r="F2244" s="124" t="n">
        <v>196.1</v>
      </c>
      <c r="G2244" s="124" t="n">
        <v>99.3</v>
      </c>
    </row>
    <row r="2245" customFormat="false" ht="12.75" hidden="false" customHeight="false" outlineLevel="0" collapsed="false">
      <c r="A2245" s="124" t="n">
        <v>2243.1</v>
      </c>
      <c r="B2245" s="124" t="n">
        <f aca="false">A2245-'Shorting Summary'!$A$4</f>
        <v>2098.1</v>
      </c>
      <c r="C2245" s="124" t="n">
        <v>144.5</v>
      </c>
      <c r="D2245" s="124" t="n">
        <v>82.6</v>
      </c>
      <c r="E2245" s="124" t="n">
        <v>42.8</v>
      </c>
      <c r="F2245" s="124" t="n">
        <v>195.6</v>
      </c>
      <c r="G2245" s="124" t="n">
        <v>99.3</v>
      </c>
    </row>
    <row r="2246" customFormat="false" ht="12.75" hidden="false" customHeight="false" outlineLevel="0" collapsed="false">
      <c r="A2246" s="124" t="n">
        <v>2244.1</v>
      </c>
      <c r="B2246" s="124" t="n">
        <f aca="false">A2246-'Shorting Summary'!$A$4</f>
        <v>2099.1</v>
      </c>
      <c r="C2246" s="124" t="n">
        <v>144.2</v>
      </c>
      <c r="D2246" s="124" t="n">
        <v>82.4</v>
      </c>
      <c r="E2246" s="124" t="n">
        <v>42.7</v>
      </c>
      <c r="F2246" s="124" t="n">
        <v>195.4</v>
      </c>
      <c r="G2246" s="124" t="n">
        <v>99.2</v>
      </c>
    </row>
    <row r="2247" customFormat="false" ht="12.75" hidden="false" customHeight="false" outlineLevel="0" collapsed="false">
      <c r="A2247" s="124" t="n">
        <v>2245.1</v>
      </c>
      <c r="B2247" s="124" t="n">
        <f aca="false">A2247-'Shorting Summary'!$A$4</f>
        <v>2100.1</v>
      </c>
      <c r="C2247" s="124" t="n">
        <v>144</v>
      </c>
      <c r="D2247" s="124" t="n">
        <v>82.3</v>
      </c>
      <c r="E2247" s="124" t="n">
        <v>42.6</v>
      </c>
      <c r="F2247" s="124" t="n">
        <v>195.1</v>
      </c>
      <c r="G2247" s="124" t="n">
        <v>99.1</v>
      </c>
    </row>
    <row r="2248" customFormat="false" ht="12.75" hidden="false" customHeight="false" outlineLevel="0" collapsed="false">
      <c r="A2248" s="124" t="n">
        <v>2246.1</v>
      </c>
      <c r="B2248" s="124" t="n">
        <f aca="false">A2248-'Shorting Summary'!$A$4</f>
        <v>2101.1</v>
      </c>
      <c r="C2248" s="124" t="n">
        <v>143.8</v>
      </c>
      <c r="D2248" s="124" t="n">
        <v>82.2</v>
      </c>
      <c r="E2248" s="124" t="n">
        <v>42.6</v>
      </c>
      <c r="F2248" s="124" t="n">
        <v>194.7</v>
      </c>
      <c r="G2248" s="124" t="n">
        <v>99</v>
      </c>
    </row>
    <row r="2249" customFormat="false" ht="12.75" hidden="false" customHeight="false" outlineLevel="0" collapsed="false">
      <c r="A2249" s="124" t="n">
        <v>2247.1</v>
      </c>
      <c r="B2249" s="124" t="n">
        <f aca="false">A2249-'Shorting Summary'!$A$4</f>
        <v>2102.1</v>
      </c>
      <c r="C2249" s="124" t="n">
        <v>143.6</v>
      </c>
      <c r="D2249" s="124" t="n">
        <v>82.1</v>
      </c>
      <c r="E2249" s="124" t="n">
        <v>42.4</v>
      </c>
      <c r="F2249" s="124" t="n">
        <v>194.4</v>
      </c>
      <c r="G2249" s="124" t="n">
        <v>99</v>
      </c>
    </row>
    <row r="2250" customFormat="false" ht="12.75" hidden="false" customHeight="false" outlineLevel="0" collapsed="false">
      <c r="A2250" s="124" t="n">
        <v>2248.1</v>
      </c>
      <c r="B2250" s="124" t="n">
        <f aca="false">A2250-'Shorting Summary'!$A$4</f>
        <v>2103.1</v>
      </c>
      <c r="C2250" s="124" t="n">
        <v>143.4</v>
      </c>
      <c r="D2250" s="124" t="n">
        <v>81.9</v>
      </c>
      <c r="E2250" s="124" t="n">
        <v>42.4</v>
      </c>
      <c r="F2250" s="124" t="n">
        <v>194</v>
      </c>
      <c r="G2250" s="124" t="n">
        <v>98.9</v>
      </c>
    </row>
    <row r="2251" customFormat="false" ht="12.75" hidden="false" customHeight="false" outlineLevel="0" collapsed="false">
      <c r="A2251" s="124" t="n">
        <v>2249.1</v>
      </c>
      <c r="B2251" s="124" t="n">
        <f aca="false">A2251-'Shorting Summary'!$A$4</f>
        <v>2104.1</v>
      </c>
      <c r="C2251" s="124" t="n">
        <v>143.2</v>
      </c>
      <c r="D2251" s="124" t="n">
        <v>81.8</v>
      </c>
      <c r="E2251" s="124" t="n">
        <v>42.5</v>
      </c>
      <c r="F2251" s="124" t="n">
        <v>193.7</v>
      </c>
      <c r="G2251" s="124" t="n">
        <v>98.9</v>
      </c>
    </row>
    <row r="2252" customFormat="false" ht="12.75" hidden="false" customHeight="false" outlineLevel="0" collapsed="false">
      <c r="A2252" s="124" t="n">
        <v>2250.1</v>
      </c>
      <c r="B2252" s="124" t="n">
        <f aca="false">A2252-'Shorting Summary'!$A$4</f>
        <v>2105.1</v>
      </c>
      <c r="C2252" s="124" t="n">
        <v>143</v>
      </c>
      <c r="D2252" s="124" t="n">
        <v>81.8</v>
      </c>
      <c r="E2252" s="124" t="n">
        <v>42.6</v>
      </c>
      <c r="F2252" s="124" t="n">
        <v>193.4</v>
      </c>
      <c r="G2252" s="124" t="n">
        <v>99</v>
      </c>
    </row>
    <row r="2253" customFormat="false" ht="12.75" hidden="false" customHeight="false" outlineLevel="0" collapsed="false">
      <c r="A2253" s="124" t="n">
        <v>2251.1</v>
      </c>
      <c r="B2253" s="124" t="n">
        <f aca="false">A2253-'Shorting Summary'!$A$4</f>
        <v>2106.1</v>
      </c>
      <c r="C2253" s="124" t="n">
        <v>142.8</v>
      </c>
      <c r="D2253" s="124" t="n">
        <v>81.7</v>
      </c>
      <c r="E2253" s="124" t="n">
        <v>42.6</v>
      </c>
      <c r="F2253" s="124" t="n">
        <v>193</v>
      </c>
      <c r="G2253" s="124" t="n">
        <v>99</v>
      </c>
    </row>
    <row r="2254" customFormat="false" ht="12.75" hidden="false" customHeight="false" outlineLevel="0" collapsed="false">
      <c r="A2254" s="124" t="n">
        <v>2252.1</v>
      </c>
      <c r="B2254" s="124" t="n">
        <f aca="false">A2254-'Shorting Summary'!$A$4</f>
        <v>2107.1</v>
      </c>
      <c r="C2254" s="124" t="n">
        <v>142.6</v>
      </c>
      <c r="D2254" s="124" t="n">
        <v>81.5</v>
      </c>
      <c r="E2254" s="124" t="n">
        <v>42.8</v>
      </c>
      <c r="F2254" s="124" t="n">
        <v>192.5</v>
      </c>
      <c r="G2254" s="124" t="n">
        <v>98.9</v>
      </c>
    </row>
    <row r="2255" customFormat="false" ht="12.75" hidden="false" customHeight="false" outlineLevel="0" collapsed="false">
      <c r="A2255" s="124" t="n">
        <v>2253.1</v>
      </c>
      <c r="B2255" s="124" t="n">
        <f aca="false">A2255-'Shorting Summary'!$A$4</f>
        <v>2108.1</v>
      </c>
      <c r="C2255" s="124" t="n">
        <v>142.4</v>
      </c>
      <c r="D2255" s="124" t="n">
        <v>81.4</v>
      </c>
      <c r="E2255" s="124" t="n">
        <v>42.8</v>
      </c>
      <c r="F2255" s="124" t="n">
        <v>192.1</v>
      </c>
      <c r="G2255" s="124" t="n">
        <v>98.9</v>
      </c>
    </row>
    <row r="2256" customFormat="false" ht="12.75" hidden="false" customHeight="false" outlineLevel="0" collapsed="false">
      <c r="A2256" s="124" t="n">
        <v>2254.1</v>
      </c>
      <c r="B2256" s="124" t="n">
        <f aca="false">A2256-'Shorting Summary'!$A$4</f>
        <v>2109.1</v>
      </c>
      <c r="C2256" s="124" t="n">
        <v>142.3</v>
      </c>
      <c r="D2256" s="124" t="n">
        <v>81.4</v>
      </c>
      <c r="E2256" s="124" t="n">
        <v>42.8</v>
      </c>
      <c r="F2256" s="124" t="n">
        <v>191.7</v>
      </c>
      <c r="G2256" s="124" t="n">
        <v>98.8</v>
      </c>
    </row>
    <row r="2257" customFormat="false" ht="12.75" hidden="false" customHeight="false" outlineLevel="0" collapsed="false">
      <c r="A2257" s="124" t="n">
        <v>2255.1</v>
      </c>
      <c r="B2257" s="124" t="n">
        <f aca="false">A2257-'Shorting Summary'!$A$4</f>
        <v>2110.1</v>
      </c>
      <c r="C2257" s="124" t="n">
        <v>142.1</v>
      </c>
      <c r="D2257" s="124" t="n">
        <v>81.3</v>
      </c>
      <c r="E2257" s="124" t="n">
        <v>42.8</v>
      </c>
      <c r="F2257" s="124" t="n">
        <v>191.1</v>
      </c>
      <c r="G2257" s="124" t="n">
        <v>98.8</v>
      </c>
    </row>
    <row r="2258" customFormat="false" ht="12.75" hidden="false" customHeight="false" outlineLevel="0" collapsed="false">
      <c r="A2258" s="124" t="n">
        <v>2256.1</v>
      </c>
      <c r="B2258" s="124" t="n">
        <f aca="false">A2258-'Shorting Summary'!$A$4</f>
        <v>2111.1</v>
      </c>
      <c r="C2258" s="124" t="n">
        <v>142</v>
      </c>
      <c r="D2258" s="124" t="n">
        <v>81.3</v>
      </c>
      <c r="E2258" s="124" t="n">
        <v>42.8</v>
      </c>
      <c r="F2258" s="124" t="n">
        <v>190.5</v>
      </c>
      <c r="G2258" s="124" t="n">
        <v>98.7</v>
      </c>
    </row>
    <row r="2259" customFormat="false" ht="12.75" hidden="false" customHeight="false" outlineLevel="0" collapsed="false">
      <c r="A2259" s="124" t="n">
        <v>2257.1</v>
      </c>
      <c r="B2259" s="124" t="n">
        <f aca="false">A2259-'Shorting Summary'!$A$4</f>
        <v>2112.1</v>
      </c>
      <c r="C2259" s="124" t="n">
        <v>141.8</v>
      </c>
      <c r="D2259" s="124" t="n">
        <v>81.3</v>
      </c>
      <c r="E2259" s="124" t="n">
        <v>42.7</v>
      </c>
      <c r="F2259" s="124" t="n">
        <v>190</v>
      </c>
      <c r="G2259" s="124" t="n">
        <v>98.5</v>
      </c>
    </row>
    <row r="2260" customFormat="false" ht="12.75" hidden="false" customHeight="false" outlineLevel="0" collapsed="false">
      <c r="A2260" s="124" t="n">
        <v>2258.1</v>
      </c>
      <c r="B2260" s="124" t="n">
        <f aca="false">A2260-'Shorting Summary'!$A$4</f>
        <v>2113.1</v>
      </c>
      <c r="C2260" s="124" t="n">
        <v>141.7</v>
      </c>
      <c r="D2260" s="124" t="n">
        <v>81.2</v>
      </c>
      <c r="E2260" s="124" t="n">
        <v>42.7</v>
      </c>
      <c r="F2260" s="124" t="n">
        <v>189.7</v>
      </c>
      <c r="G2260" s="124" t="n">
        <v>98.4</v>
      </c>
    </row>
    <row r="2261" customFormat="false" ht="12.75" hidden="false" customHeight="false" outlineLevel="0" collapsed="false">
      <c r="A2261" s="124" t="n">
        <v>2259.1</v>
      </c>
      <c r="B2261" s="124" t="n">
        <f aca="false">A2261-'Shorting Summary'!$A$4</f>
        <v>2114.1</v>
      </c>
      <c r="C2261" s="124" t="n">
        <v>141.5</v>
      </c>
      <c r="D2261" s="124" t="n">
        <v>81.3</v>
      </c>
      <c r="E2261" s="124" t="n">
        <v>42.6</v>
      </c>
      <c r="F2261" s="124" t="n">
        <v>189.2</v>
      </c>
      <c r="G2261" s="124" t="n">
        <v>98.2</v>
      </c>
    </row>
    <row r="2262" customFormat="false" ht="12.75" hidden="false" customHeight="false" outlineLevel="0" collapsed="false">
      <c r="A2262" s="124" t="n">
        <v>2260.1</v>
      </c>
      <c r="B2262" s="124" t="n">
        <f aca="false">A2262-'Shorting Summary'!$A$4</f>
        <v>2115.1</v>
      </c>
      <c r="C2262" s="124" t="n">
        <v>141.4</v>
      </c>
      <c r="D2262" s="124" t="n">
        <v>81.2</v>
      </c>
      <c r="E2262" s="124" t="n">
        <v>42.4</v>
      </c>
      <c r="F2262" s="124" t="n">
        <v>188.7</v>
      </c>
      <c r="G2262" s="124" t="n">
        <v>98.1</v>
      </c>
    </row>
    <row r="2263" customFormat="false" ht="12.75" hidden="false" customHeight="false" outlineLevel="0" collapsed="false">
      <c r="A2263" s="124" t="n">
        <v>2261.1</v>
      </c>
      <c r="B2263" s="124" t="n">
        <f aca="false">A2263-'Shorting Summary'!$A$4</f>
        <v>2116.1</v>
      </c>
      <c r="C2263" s="124" t="n">
        <v>141.2</v>
      </c>
      <c r="D2263" s="124" t="n">
        <v>81.1</v>
      </c>
      <c r="E2263" s="124" t="n">
        <v>42.3</v>
      </c>
      <c r="F2263" s="124" t="n">
        <v>188.1</v>
      </c>
      <c r="G2263" s="124" t="n">
        <v>97.9</v>
      </c>
    </row>
    <row r="2264" customFormat="false" ht="12.75" hidden="false" customHeight="false" outlineLevel="0" collapsed="false">
      <c r="A2264" s="124" t="n">
        <v>2262.1</v>
      </c>
      <c r="B2264" s="124" t="n">
        <f aca="false">A2264-'Shorting Summary'!$A$4</f>
        <v>2117.1</v>
      </c>
      <c r="C2264" s="124" t="n">
        <v>141.1</v>
      </c>
      <c r="D2264" s="124" t="n">
        <v>81</v>
      </c>
      <c r="E2264" s="124" t="n">
        <v>42.2</v>
      </c>
      <c r="F2264" s="124" t="n">
        <v>187.7</v>
      </c>
      <c r="G2264" s="124" t="n">
        <v>97.9</v>
      </c>
    </row>
    <row r="2265" customFormat="false" ht="12.75" hidden="false" customHeight="false" outlineLevel="0" collapsed="false">
      <c r="A2265" s="124" t="n">
        <v>2263.1</v>
      </c>
      <c r="B2265" s="124" t="n">
        <f aca="false">A2265-'Shorting Summary'!$A$4</f>
        <v>2118.1</v>
      </c>
      <c r="C2265" s="124" t="n">
        <v>141</v>
      </c>
      <c r="D2265" s="124" t="n">
        <v>80.9</v>
      </c>
      <c r="E2265" s="124" t="n">
        <v>42.1</v>
      </c>
      <c r="F2265" s="124" t="n">
        <v>187.3</v>
      </c>
      <c r="G2265" s="124" t="n">
        <v>97.8</v>
      </c>
    </row>
    <row r="2266" customFormat="false" ht="12.75" hidden="false" customHeight="false" outlineLevel="0" collapsed="false">
      <c r="A2266" s="124" t="n">
        <v>2264.1</v>
      </c>
      <c r="B2266" s="124" t="n">
        <f aca="false">A2266-'Shorting Summary'!$A$4</f>
        <v>2119.1</v>
      </c>
      <c r="C2266" s="124" t="n">
        <v>140.8</v>
      </c>
      <c r="D2266" s="124" t="n">
        <v>81</v>
      </c>
      <c r="E2266" s="124" t="n">
        <v>41.9</v>
      </c>
      <c r="F2266" s="124" t="n">
        <v>186.8</v>
      </c>
      <c r="G2266" s="124" t="n">
        <v>97.7</v>
      </c>
    </row>
    <row r="2267" customFormat="false" ht="12.75" hidden="false" customHeight="false" outlineLevel="0" collapsed="false">
      <c r="A2267" s="124" t="n">
        <v>2265.1</v>
      </c>
      <c r="B2267" s="124" t="n">
        <f aca="false">A2267-'Shorting Summary'!$A$4</f>
        <v>2120.1</v>
      </c>
      <c r="C2267" s="124" t="n">
        <v>140.6</v>
      </c>
      <c r="D2267" s="124" t="n">
        <v>80.9</v>
      </c>
      <c r="E2267" s="124" t="n">
        <v>41.8</v>
      </c>
      <c r="F2267" s="124" t="n">
        <v>186.6</v>
      </c>
      <c r="G2267" s="124" t="n">
        <v>97.6</v>
      </c>
    </row>
    <row r="2268" customFormat="false" ht="12.75" hidden="false" customHeight="false" outlineLevel="0" collapsed="false">
      <c r="A2268" s="124" t="n">
        <v>2266.1</v>
      </c>
      <c r="B2268" s="124" t="n">
        <f aca="false">A2268-'Shorting Summary'!$A$4</f>
        <v>2121.1</v>
      </c>
      <c r="C2268" s="124" t="n">
        <v>140.5</v>
      </c>
      <c r="D2268" s="124" t="n">
        <v>80.9</v>
      </c>
      <c r="E2268" s="124" t="n">
        <v>41.7</v>
      </c>
      <c r="F2268" s="124" t="n">
        <v>186.1</v>
      </c>
      <c r="G2268" s="124" t="n">
        <v>97.5</v>
      </c>
    </row>
    <row r="2269" customFormat="false" ht="12.75" hidden="false" customHeight="false" outlineLevel="0" collapsed="false">
      <c r="A2269" s="124" t="n">
        <v>2267.1</v>
      </c>
      <c r="B2269" s="124" t="n">
        <f aca="false">A2269-'Shorting Summary'!$A$4</f>
        <v>2122.1</v>
      </c>
      <c r="C2269" s="124" t="n">
        <v>140.4</v>
      </c>
      <c r="D2269" s="124" t="n">
        <v>80.9</v>
      </c>
      <c r="E2269" s="124" t="n">
        <v>41.7</v>
      </c>
      <c r="F2269" s="124" t="n">
        <v>185.7</v>
      </c>
      <c r="G2269" s="124" t="n">
        <v>97.4</v>
      </c>
    </row>
    <row r="2270" customFormat="false" ht="12.75" hidden="false" customHeight="false" outlineLevel="0" collapsed="false">
      <c r="A2270" s="124" t="n">
        <v>2268.1</v>
      </c>
      <c r="B2270" s="124" t="n">
        <f aca="false">A2270-'Shorting Summary'!$A$4</f>
        <v>2123.1</v>
      </c>
      <c r="C2270" s="124" t="n">
        <v>140.2</v>
      </c>
      <c r="D2270" s="124" t="n">
        <v>80.8</v>
      </c>
      <c r="E2270" s="124" t="n">
        <v>41.7</v>
      </c>
      <c r="F2270" s="124" t="n">
        <v>185.3</v>
      </c>
      <c r="G2270" s="124" t="n">
        <v>97.3</v>
      </c>
    </row>
    <row r="2271" customFormat="false" ht="12.75" hidden="false" customHeight="false" outlineLevel="0" collapsed="false">
      <c r="A2271" s="124" t="n">
        <v>2269.1</v>
      </c>
      <c r="B2271" s="124" t="n">
        <f aca="false">A2271-'Shorting Summary'!$A$4</f>
        <v>2124.1</v>
      </c>
      <c r="C2271" s="124" t="n">
        <v>140.1</v>
      </c>
      <c r="D2271" s="124" t="n">
        <v>80.9</v>
      </c>
      <c r="E2271" s="124" t="n">
        <v>41.8</v>
      </c>
      <c r="F2271" s="124" t="n">
        <v>184.9</v>
      </c>
      <c r="G2271" s="124" t="n">
        <v>97.2</v>
      </c>
    </row>
    <row r="2272" customFormat="false" ht="12.75" hidden="false" customHeight="false" outlineLevel="0" collapsed="false">
      <c r="A2272" s="124" t="n">
        <v>2270.1</v>
      </c>
      <c r="B2272" s="124" t="n">
        <f aca="false">A2272-'Shorting Summary'!$A$4</f>
        <v>2125.1</v>
      </c>
      <c r="C2272" s="124" t="n">
        <v>139.9</v>
      </c>
      <c r="D2272" s="124" t="n">
        <v>80.8</v>
      </c>
      <c r="E2272" s="124" t="n">
        <v>41.8</v>
      </c>
      <c r="F2272" s="124" t="n">
        <v>184.5</v>
      </c>
      <c r="G2272" s="124" t="n">
        <v>97</v>
      </c>
    </row>
    <row r="2273" customFormat="false" ht="12.75" hidden="false" customHeight="false" outlineLevel="0" collapsed="false">
      <c r="A2273" s="124" t="n">
        <v>2271.1</v>
      </c>
      <c r="B2273" s="124" t="n">
        <f aca="false">A2273-'Shorting Summary'!$A$4</f>
        <v>2126.1</v>
      </c>
      <c r="C2273" s="124" t="n">
        <v>139.8</v>
      </c>
      <c r="D2273" s="124" t="n">
        <v>81</v>
      </c>
      <c r="E2273" s="124" t="n">
        <v>41.7</v>
      </c>
      <c r="F2273" s="124" t="n">
        <v>184</v>
      </c>
      <c r="G2273" s="124" t="n">
        <v>97</v>
      </c>
    </row>
    <row r="2274" customFormat="false" ht="12.75" hidden="false" customHeight="false" outlineLevel="0" collapsed="false">
      <c r="A2274" s="124" t="n">
        <v>2272.1</v>
      </c>
      <c r="B2274" s="124" t="n">
        <f aca="false">A2274-'Shorting Summary'!$A$4</f>
        <v>2127.1</v>
      </c>
      <c r="C2274" s="124" t="n">
        <v>139.6</v>
      </c>
      <c r="D2274" s="124" t="n">
        <v>81.1</v>
      </c>
      <c r="E2274" s="124" t="n">
        <v>41.8</v>
      </c>
      <c r="F2274" s="124" t="n">
        <v>183.6</v>
      </c>
      <c r="G2274" s="124" t="n">
        <v>96.9</v>
      </c>
    </row>
    <row r="2275" customFormat="false" ht="12.75" hidden="false" customHeight="false" outlineLevel="0" collapsed="false">
      <c r="A2275" s="124" t="n">
        <v>2273.1</v>
      </c>
      <c r="B2275" s="124" t="n">
        <f aca="false">A2275-'Shorting Summary'!$A$4</f>
        <v>2128.1</v>
      </c>
      <c r="C2275" s="124" t="n">
        <v>139.5</v>
      </c>
      <c r="D2275" s="124" t="n">
        <v>81.3</v>
      </c>
      <c r="E2275" s="124" t="n">
        <v>41.8</v>
      </c>
      <c r="F2275" s="124" t="n">
        <v>183.1</v>
      </c>
      <c r="G2275" s="124" t="n">
        <v>96.7</v>
      </c>
    </row>
    <row r="2276" customFormat="false" ht="12.75" hidden="false" customHeight="false" outlineLevel="0" collapsed="false">
      <c r="A2276" s="124" t="n">
        <v>2274.1</v>
      </c>
      <c r="B2276" s="124" t="n">
        <f aca="false">A2276-'Shorting Summary'!$A$4</f>
        <v>2129.1</v>
      </c>
      <c r="C2276" s="124" t="n">
        <v>139.3</v>
      </c>
      <c r="D2276" s="124" t="n">
        <v>81.1</v>
      </c>
      <c r="E2276" s="124" t="n">
        <v>41.7</v>
      </c>
      <c r="F2276" s="124" t="n">
        <v>182.7</v>
      </c>
      <c r="G2276" s="124" t="n">
        <v>96.6</v>
      </c>
    </row>
    <row r="2277" customFormat="false" ht="12.75" hidden="false" customHeight="false" outlineLevel="0" collapsed="false">
      <c r="A2277" s="124" t="n">
        <v>2275.1</v>
      </c>
      <c r="B2277" s="124" t="n">
        <f aca="false">A2277-'Shorting Summary'!$A$4</f>
        <v>2130.1</v>
      </c>
      <c r="C2277" s="124" t="n">
        <v>139.2</v>
      </c>
      <c r="D2277" s="124" t="n">
        <v>81</v>
      </c>
      <c r="E2277" s="124" t="n">
        <v>41.7</v>
      </c>
      <c r="F2277" s="124" t="n">
        <v>182.3</v>
      </c>
      <c r="G2277" s="124" t="n">
        <v>96.5</v>
      </c>
    </row>
    <row r="2278" customFormat="false" ht="12.75" hidden="false" customHeight="false" outlineLevel="0" collapsed="false">
      <c r="A2278" s="124" t="n">
        <v>2276.1</v>
      </c>
      <c r="B2278" s="124" t="n">
        <f aca="false">A2278-'Shorting Summary'!$A$4</f>
        <v>2131.1</v>
      </c>
      <c r="C2278" s="124" t="n">
        <v>139.1</v>
      </c>
      <c r="D2278" s="124" t="n">
        <v>80.7</v>
      </c>
      <c r="E2278" s="124" t="n">
        <v>41.8</v>
      </c>
      <c r="F2278" s="124" t="n">
        <v>181.8</v>
      </c>
      <c r="G2278" s="124" t="n">
        <v>96.3</v>
      </c>
    </row>
    <row r="2279" customFormat="false" ht="12.75" hidden="false" customHeight="false" outlineLevel="0" collapsed="false">
      <c r="A2279" s="124" t="n">
        <v>2277.1</v>
      </c>
      <c r="B2279" s="124" t="n">
        <f aca="false">A2279-'Shorting Summary'!$A$4</f>
        <v>2132.1</v>
      </c>
      <c r="C2279" s="124" t="n">
        <v>138.9</v>
      </c>
      <c r="D2279" s="124" t="n">
        <v>80.5</v>
      </c>
      <c r="E2279" s="124" t="n">
        <v>41.8</v>
      </c>
      <c r="F2279" s="124" t="n">
        <v>181.3</v>
      </c>
      <c r="G2279" s="124" t="n">
        <v>96.2</v>
      </c>
    </row>
    <row r="2280" customFormat="false" ht="12.75" hidden="false" customHeight="false" outlineLevel="0" collapsed="false">
      <c r="A2280" s="124" t="n">
        <v>2278.1</v>
      </c>
      <c r="B2280" s="124" t="n">
        <f aca="false">A2280-'Shorting Summary'!$A$4</f>
        <v>2133.1</v>
      </c>
      <c r="C2280" s="124" t="n">
        <v>138.8</v>
      </c>
      <c r="D2280" s="124" t="n">
        <v>80.4</v>
      </c>
      <c r="E2280" s="124" t="n">
        <v>41.9</v>
      </c>
      <c r="F2280" s="124" t="n">
        <v>180.9</v>
      </c>
      <c r="G2280" s="124" t="n">
        <v>96.1</v>
      </c>
    </row>
    <row r="2281" customFormat="false" ht="12.75" hidden="false" customHeight="false" outlineLevel="0" collapsed="false">
      <c r="A2281" s="124" t="n">
        <v>2279.1</v>
      </c>
      <c r="B2281" s="124" t="n">
        <f aca="false">A2281-'Shorting Summary'!$A$4</f>
        <v>2134.1</v>
      </c>
      <c r="C2281" s="124" t="n">
        <v>138.6</v>
      </c>
      <c r="D2281" s="124" t="n">
        <v>80.3</v>
      </c>
      <c r="E2281" s="124" t="n">
        <v>41.9</v>
      </c>
      <c r="F2281" s="124" t="n">
        <v>180.5</v>
      </c>
      <c r="G2281" s="124" t="n">
        <v>96</v>
      </c>
    </row>
    <row r="2282" customFormat="false" ht="12.75" hidden="false" customHeight="false" outlineLevel="0" collapsed="false">
      <c r="A2282" s="124" t="n">
        <v>2280.1</v>
      </c>
      <c r="B2282" s="124" t="n">
        <f aca="false">A2282-'Shorting Summary'!$A$4</f>
        <v>2135.1</v>
      </c>
      <c r="C2282" s="124" t="n">
        <v>138.4</v>
      </c>
      <c r="D2282" s="124" t="n">
        <v>80.3</v>
      </c>
      <c r="E2282" s="124" t="n">
        <v>41.8</v>
      </c>
      <c r="F2282" s="124" t="n">
        <v>180</v>
      </c>
      <c r="G2282" s="124" t="n">
        <v>96</v>
      </c>
    </row>
    <row r="2283" customFormat="false" ht="12.75" hidden="false" customHeight="false" outlineLevel="0" collapsed="false">
      <c r="A2283" s="124" t="n">
        <v>2281.1</v>
      </c>
      <c r="B2283" s="124" t="n">
        <f aca="false">A2283-'Shorting Summary'!$A$4</f>
        <v>2136.1</v>
      </c>
      <c r="C2283" s="124" t="n">
        <v>138.3</v>
      </c>
      <c r="D2283" s="124" t="n">
        <v>79.9</v>
      </c>
      <c r="E2283" s="124" t="n">
        <v>41.9</v>
      </c>
      <c r="F2283" s="124" t="n">
        <v>179.5</v>
      </c>
      <c r="G2283" s="124" t="n">
        <v>95.8</v>
      </c>
    </row>
    <row r="2284" customFormat="false" ht="12.75" hidden="false" customHeight="false" outlineLevel="0" collapsed="false">
      <c r="A2284" s="124" t="n">
        <v>2282.1</v>
      </c>
      <c r="B2284" s="124" t="n">
        <f aca="false">A2284-'Shorting Summary'!$A$4</f>
        <v>2137.1</v>
      </c>
      <c r="C2284" s="124" t="n">
        <v>138.1</v>
      </c>
      <c r="D2284" s="124" t="n">
        <v>79.7</v>
      </c>
      <c r="E2284" s="124" t="n">
        <v>41.8</v>
      </c>
      <c r="F2284" s="124" t="n">
        <v>179</v>
      </c>
      <c r="G2284" s="124" t="n">
        <v>95.6</v>
      </c>
    </row>
    <row r="2285" customFormat="false" ht="12.75" hidden="false" customHeight="false" outlineLevel="0" collapsed="false">
      <c r="A2285" s="124" t="n">
        <v>2283.1</v>
      </c>
      <c r="B2285" s="124" t="n">
        <f aca="false">A2285-'Shorting Summary'!$A$4</f>
        <v>2138.1</v>
      </c>
      <c r="C2285" s="124" t="n">
        <v>137.9</v>
      </c>
      <c r="D2285" s="124" t="n">
        <v>79.5</v>
      </c>
      <c r="E2285" s="124" t="n">
        <v>41.8</v>
      </c>
      <c r="F2285" s="124" t="n">
        <v>178.7</v>
      </c>
      <c r="G2285" s="124" t="n">
        <v>95.5</v>
      </c>
    </row>
    <row r="2286" customFormat="false" ht="12.75" hidden="false" customHeight="false" outlineLevel="0" collapsed="false">
      <c r="A2286" s="124" t="n">
        <v>2284.1</v>
      </c>
      <c r="B2286" s="124" t="n">
        <f aca="false">A2286-'Shorting Summary'!$A$4</f>
        <v>2139.1</v>
      </c>
      <c r="C2286" s="124" t="n">
        <v>137.7</v>
      </c>
      <c r="D2286" s="124" t="n">
        <v>79.4</v>
      </c>
      <c r="E2286" s="124" t="n">
        <v>41.8</v>
      </c>
      <c r="F2286" s="124" t="n">
        <v>178.3</v>
      </c>
      <c r="G2286" s="124" t="n">
        <v>95.5</v>
      </c>
    </row>
    <row r="2287" customFormat="false" ht="12.75" hidden="false" customHeight="false" outlineLevel="0" collapsed="false">
      <c r="A2287" s="124" t="n">
        <v>2285.1</v>
      </c>
      <c r="B2287" s="124" t="n">
        <f aca="false">A2287-'Shorting Summary'!$A$4</f>
        <v>2140.1</v>
      </c>
      <c r="C2287" s="124" t="n">
        <v>137.5</v>
      </c>
      <c r="D2287" s="124" t="n">
        <v>79.3</v>
      </c>
      <c r="E2287" s="124" t="n">
        <v>41.9</v>
      </c>
      <c r="F2287" s="124" t="n">
        <v>177.9</v>
      </c>
      <c r="G2287" s="124" t="n">
        <v>95.5</v>
      </c>
    </row>
    <row r="2288" customFormat="false" ht="12.75" hidden="false" customHeight="false" outlineLevel="0" collapsed="false">
      <c r="A2288" s="124" t="n">
        <v>2286.1</v>
      </c>
      <c r="B2288" s="124" t="n">
        <f aca="false">A2288-'Shorting Summary'!$A$4</f>
        <v>2141.1</v>
      </c>
      <c r="C2288" s="124" t="n">
        <v>137.3</v>
      </c>
      <c r="D2288" s="124" t="n">
        <v>79.2</v>
      </c>
      <c r="E2288" s="124" t="n">
        <v>42</v>
      </c>
      <c r="F2288" s="124" t="n">
        <v>177.6</v>
      </c>
      <c r="G2288" s="124" t="n">
        <v>95.4</v>
      </c>
    </row>
    <row r="2289" customFormat="false" ht="12.75" hidden="false" customHeight="false" outlineLevel="0" collapsed="false">
      <c r="A2289" s="124" t="n">
        <v>2287.1</v>
      </c>
      <c r="B2289" s="124" t="n">
        <f aca="false">A2289-'Shorting Summary'!$A$4</f>
        <v>2142.1</v>
      </c>
      <c r="C2289" s="124" t="n">
        <v>137</v>
      </c>
      <c r="D2289" s="124" t="n">
        <v>79.1</v>
      </c>
      <c r="E2289" s="124" t="n">
        <v>42.1</v>
      </c>
      <c r="F2289" s="124" t="n">
        <v>177.2</v>
      </c>
      <c r="G2289" s="124" t="n">
        <v>95.4</v>
      </c>
    </row>
    <row r="2290" customFormat="false" ht="12.75" hidden="false" customHeight="false" outlineLevel="0" collapsed="false">
      <c r="A2290" s="124" t="n">
        <v>2288.1</v>
      </c>
      <c r="B2290" s="124" t="n">
        <f aca="false">A2290-'Shorting Summary'!$A$4</f>
        <v>2143.1</v>
      </c>
      <c r="C2290" s="124" t="n">
        <v>136.8</v>
      </c>
      <c r="D2290" s="124" t="n">
        <v>79.1</v>
      </c>
      <c r="E2290" s="124" t="n">
        <v>42.2</v>
      </c>
      <c r="F2290" s="124" t="n">
        <v>176.8</v>
      </c>
      <c r="G2290" s="124" t="n">
        <v>95.3</v>
      </c>
    </row>
    <row r="2291" customFormat="false" ht="12.75" hidden="false" customHeight="false" outlineLevel="0" collapsed="false">
      <c r="A2291" s="124" t="n">
        <v>2289.1</v>
      </c>
      <c r="B2291" s="124" t="n">
        <f aca="false">A2291-'Shorting Summary'!$A$4</f>
        <v>2144.1</v>
      </c>
      <c r="C2291" s="124" t="n">
        <v>136.6</v>
      </c>
      <c r="D2291" s="124" t="n">
        <v>79.1</v>
      </c>
      <c r="E2291" s="124" t="n">
        <v>42.3</v>
      </c>
      <c r="F2291" s="124" t="n">
        <v>176.5</v>
      </c>
      <c r="G2291" s="124" t="n">
        <v>95.3</v>
      </c>
    </row>
    <row r="2292" customFormat="false" ht="12.75" hidden="false" customHeight="false" outlineLevel="0" collapsed="false">
      <c r="A2292" s="124" t="n">
        <v>2290.1</v>
      </c>
      <c r="B2292" s="124" t="n">
        <f aca="false">A2292-'Shorting Summary'!$A$4</f>
        <v>2145.1</v>
      </c>
      <c r="C2292" s="124" t="n">
        <v>136.4</v>
      </c>
      <c r="D2292" s="124" t="n">
        <v>79.1</v>
      </c>
      <c r="E2292" s="124" t="n">
        <v>42.3</v>
      </c>
      <c r="F2292" s="124" t="n">
        <v>176.1</v>
      </c>
      <c r="G2292" s="124" t="n">
        <v>95.2</v>
      </c>
    </row>
    <row r="2293" customFormat="false" ht="12.75" hidden="false" customHeight="false" outlineLevel="0" collapsed="false">
      <c r="A2293" s="124" t="n">
        <v>2291.1</v>
      </c>
      <c r="B2293" s="124" t="n">
        <f aca="false">A2293-'Shorting Summary'!$A$4</f>
        <v>2146.1</v>
      </c>
      <c r="C2293" s="124" t="n">
        <v>136.2</v>
      </c>
      <c r="D2293" s="124" t="n">
        <v>79.2</v>
      </c>
      <c r="E2293" s="124" t="n">
        <v>42.3</v>
      </c>
      <c r="F2293" s="124" t="n">
        <v>175.8</v>
      </c>
      <c r="G2293" s="124" t="n">
        <v>95.1</v>
      </c>
    </row>
    <row r="2294" customFormat="false" ht="12.75" hidden="false" customHeight="false" outlineLevel="0" collapsed="false">
      <c r="A2294" s="124" t="n">
        <v>2292.1</v>
      </c>
      <c r="B2294" s="124" t="n">
        <f aca="false">A2294-'Shorting Summary'!$A$4</f>
        <v>2147.1</v>
      </c>
      <c r="C2294" s="124" t="n">
        <v>136.1</v>
      </c>
      <c r="D2294" s="124" t="n">
        <v>79.3</v>
      </c>
      <c r="E2294" s="124" t="n">
        <v>42.1</v>
      </c>
      <c r="F2294" s="124" t="n">
        <v>175.2</v>
      </c>
      <c r="G2294" s="124" t="n">
        <v>95</v>
      </c>
    </row>
    <row r="2295" customFormat="false" ht="12.75" hidden="false" customHeight="false" outlineLevel="0" collapsed="false">
      <c r="A2295" s="124" t="n">
        <v>2293.1</v>
      </c>
      <c r="B2295" s="124" t="n">
        <f aca="false">A2295-'Shorting Summary'!$A$4</f>
        <v>2148.1</v>
      </c>
      <c r="C2295" s="124" t="n">
        <v>135.9</v>
      </c>
      <c r="D2295" s="124" t="n">
        <v>79.1</v>
      </c>
      <c r="E2295" s="124" t="n">
        <v>42.1</v>
      </c>
      <c r="F2295" s="124" t="n">
        <v>174.7</v>
      </c>
      <c r="G2295" s="124" t="n">
        <v>94.9</v>
      </c>
    </row>
    <row r="2296" customFormat="false" ht="12.75" hidden="false" customHeight="false" outlineLevel="0" collapsed="false">
      <c r="A2296" s="124" t="n">
        <v>2294.1</v>
      </c>
      <c r="B2296" s="124" t="n">
        <f aca="false">A2296-'Shorting Summary'!$A$4</f>
        <v>2149.1</v>
      </c>
      <c r="C2296" s="124" t="n">
        <v>135.7</v>
      </c>
      <c r="D2296" s="124" t="n">
        <v>78.8</v>
      </c>
      <c r="E2296" s="124" t="n">
        <v>42</v>
      </c>
      <c r="F2296" s="124" t="n">
        <v>174.3</v>
      </c>
      <c r="G2296" s="124" t="n">
        <v>94.8</v>
      </c>
    </row>
    <row r="2297" customFormat="false" ht="12.75" hidden="false" customHeight="false" outlineLevel="0" collapsed="false">
      <c r="A2297" s="124" t="n">
        <v>2295.1</v>
      </c>
      <c r="B2297" s="124" t="n">
        <f aca="false">A2297-'Shorting Summary'!$A$4</f>
        <v>2150.1</v>
      </c>
      <c r="C2297" s="124" t="n">
        <v>135.5</v>
      </c>
      <c r="D2297" s="124" t="n">
        <v>78.5</v>
      </c>
      <c r="E2297" s="124" t="n">
        <v>42.1</v>
      </c>
      <c r="F2297" s="124" t="n">
        <v>173.9</v>
      </c>
      <c r="G2297" s="124" t="n">
        <v>94.6</v>
      </c>
    </row>
    <row r="2298" customFormat="false" ht="12.75" hidden="false" customHeight="false" outlineLevel="0" collapsed="false">
      <c r="A2298" s="124" t="n">
        <v>2296.1</v>
      </c>
      <c r="B2298" s="124" t="n">
        <f aca="false">A2298-'Shorting Summary'!$A$4</f>
        <v>2151.1</v>
      </c>
      <c r="C2298" s="124" t="n">
        <v>135.4</v>
      </c>
      <c r="D2298" s="124" t="n">
        <v>78.5</v>
      </c>
      <c r="E2298" s="124" t="n">
        <v>42</v>
      </c>
      <c r="F2298" s="124" t="n">
        <v>173.4</v>
      </c>
      <c r="G2298" s="124" t="n">
        <v>94.6</v>
      </c>
    </row>
    <row r="2299" customFormat="false" ht="12.75" hidden="false" customHeight="false" outlineLevel="0" collapsed="false">
      <c r="A2299" s="124" t="n">
        <v>2297.1</v>
      </c>
      <c r="B2299" s="124" t="n">
        <f aca="false">A2299-'Shorting Summary'!$A$4</f>
        <v>2152.1</v>
      </c>
      <c r="C2299" s="124" t="n">
        <v>135.2</v>
      </c>
      <c r="D2299" s="124" t="n">
        <v>78.5</v>
      </c>
      <c r="E2299" s="124" t="n">
        <v>41.8</v>
      </c>
      <c r="F2299" s="124" t="n">
        <v>172.9</v>
      </c>
      <c r="G2299" s="124" t="n">
        <v>94.5</v>
      </c>
    </row>
    <row r="2300" customFormat="false" ht="12.75" hidden="false" customHeight="false" outlineLevel="0" collapsed="false">
      <c r="A2300" s="124" t="n">
        <v>2298.1</v>
      </c>
      <c r="B2300" s="124" t="n">
        <f aca="false">A2300-'Shorting Summary'!$A$4</f>
        <v>2153.1</v>
      </c>
      <c r="C2300" s="124" t="n">
        <v>135</v>
      </c>
      <c r="D2300" s="124" t="n">
        <v>78.5</v>
      </c>
      <c r="E2300" s="124" t="n">
        <v>41.7</v>
      </c>
      <c r="F2300" s="124" t="n">
        <v>172.5</v>
      </c>
      <c r="G2300" s="124" t="n">
        <v>94.4</v>
      </c>
    </row>
    <row r="2301" customFormat="false" ht="12.75" hidden="false" customHeight="false" outlineLevel="0" collapsed="false">
      <c r="A2301" s="124" t="n">
        <v>2299.1</v>
      </c>
      <c r="B2301" s="124" t="n">
        <f aca="false">A2301-'Shorting Summary'!$A$4</f>
        <v>2154.1</v>
      </c>
      <c r="C2301" s="124" t="n">
        <v>134.8</v>
      </c>
      <c r="D2301" s="124" t="n">
        <v>78.4</v>
      </c>
      <c r="E2301" s="124" t="n">
        <v>41.5</v>
      </c>
      <c r="F2301" s="124" t="n">
        <v>172</v>
      </c>
      <c r="G2301" s="124" t="n">
        <v>94.3</v>
      </c>
    </row>
    <row r="2302" customFormat="false" ht="12.75" hidden="false" customHeight="false" outlineLevel="0" collapsed="false">
      <c r="A2302" s="124" t="n">
        <v>2300.1</v>
      </c>
      <c r="B2302" s="124" t="n">
        <f aca="false">A2302-'Shorting Summary'!$A$4</f>
        <v>2155.1</v>
      </c>
      <c r="C2302" s="124" t="n">
        <v>134.6</v>
      </c>
      <c r="D2302" s="124" t="n">
        <v>78.4</v>
      </c>
      <c r="E2302" s="124" t="n">
        <v>41.5</v>
      </c>
      <c r="F2302" s="124" t="n">
        <v>171.4</v>
      </c>
      <c r="G2302" s="124" t="n">
        <v>94.2</v>
      </c>
    </row>
    <row r="2303" customFormat="false" ht="12.75" hidden="false" customHeight="false" outlineLevel="0" collapsed="false">
      <c r="A2303" s="124" t="n">
        <v>2301.1</v>
      </c>
      <c r="B2303" s="124" t="n">
        <f aca="false">A2303-'Shorting Summary'!$A$4</f>
        <v>2156.1</v>
      </c>
      <c r="C2303" s="124" t="n">
        <v>134.4</v>
      </c>
      <c r="D2303" s="124" t="n">
        <v>78.1</v>
      </c>
      <c r="E2303" s="124" t="n">
        <v>41.5</v>
      </c>
      <c r="F2303" s="124" t="n">
        <v>170.9</v>
      </c>
      <c r="G2303" s="124" t="n">
        <v>94.1</v>
      </c>
    </row>
    <row r="2304" customFormat="false" ht="12.75" hidden="false" customHeight="false" outlineLevel="0" collapsed="false">
      <c r="A2304" s="124" t="n">
        <v>2302.1</v>
      </c>
      <c r="B2304" s="124" t="n">
        <f aca="false">A2304-'Shorting Summary'!$A$4</f>
        <v>2157.1</v>
      </c>
      <c r="C2304" s="124" t="n">
        <v>134.2</v>
      </c>
      <c r="D2304" s="124" t="n">
        <v>78</v>
      </c>
      <c r="E2304" s="124" t="n">
        <v>41.5</v>
      </c>
      <c r="F2304" s="124" t="n">
        <v>170.3</v>
      </c>
      <c r="G2304" s="124" t="n">
        <v>94</v>
      </c>
    </row>
    <row r="2305" customFormat="false" ht="12.75" hidden="false" customHeight="false" outlineLevel="0" collapsed="false">
      <c r="A2305" s="124" t="n">
        <v>2303.1</v>
      </c>
      <c r="B2305" s="124" t="n">
        <f aca="false">A2305-'Shorting Summary'!$A$4</f>
        <v>2158.1</v>
      </c>
      <c r="C2305" s="124" t="n">
        <v>134</v>
      </c>
      <c r="D2305" s="124" t="n">
        <v>77.9</v>
      </c>
      <c r="E2305" s="124" t="n">
        <v>41.5</v>
      </c>
      <c r="F2305" s="124" t="n">
        <v>169.7</v>
      </c>
      <c r="G2305" s="124" t="n">
        <v>93.8</v>
      </c>
    </row>
    <row r="2306" customFormat="false" ht="12.75" hidden="false" customHeight="false" outlineLevel="0" collapsed="false">
      <c r="A2306" s="124" t="n">
        <v>2304.1</v>
      </c>
      <c r="B2306" s="124" t="n">
        <f aca="false">A2306-'Shorting Summary'!$A$4</f>
        <v>2159.1</v>
      </c>
      <c r="C2306" s="124" t="n">
        <v>133.8</v>
      </c>
      <c r="D2306" s="124" t="n">
        <v>77.6</v>
      </c>
      <c r="E2306" s="124" t="n">
        <v>41.4</v>
      </c>
      <c r="F2306" s="124" t="n">
        <v>169.2</v>
      </c>
      <c r="G2306" s="124" t="n">
        <v>93.6</v>
      </c>
    </row>
    <row r="2307" customFormat="false" ht="12.75" hidden="false" customHeight="false" outlineLevel="0" collapsed="false">
      <c r="A2307" s="124" t="n">
        <v>2305.1</v>
      </c>
      <c r="B2307" s="124" t="n">
        <f aca="false">A2307-'Shorting Summary'!$A$4</f>
        <v>2160.1</v>
      </c>
      <c r="C2307" s="124" t="n">
        <v>133.6</v>
      </c>
      <c r="D2307" s="124" t="n">
        <v>77.2</v>
      </c>
      <c r="E2307" s="124" t="n">
        <v>41.1</v>
      </c>
      <c r="F2307" s="124" t="n">
        <v>168.7</v>
      </c>
      <c r="G2307" s="124" t="n">
        <v>93.5</v>
      </c>
    </row>
    <row r="2308" customFormat="false" ht="12.75" hidden="false" customHeight="false" outlineLevel="0" collapsed="false">
      <c r="A2308" s="124" t="n">
        <v>2306.1</v>
      </c>
      <c r="B2308" s="124" t="n">
        <f aca="false">A2308-'Shorting Summary'!$A$4</f>
        <v>2161.1</v>
      </c>
      <c r="C2308" s="124" t="n">
        <v>133.4</v>
      </c>
      <c r="D2308" s="124" t="n">
        <v>77.1</v>
      </c>
      <c r="E2308" s="124" t="n">
        <v>41</v>
      </c>
      <c r="F2308" s="124" t="n">
        <v>168.2</v>
      </c>
      <c r="G2308" s="124" t="n">
        <v>93.4</v>
      </c>
    </row>
    <row r="2309" customFormat="false" ht="12.75" hidden="false" customHeight="false" outlineLevel="0" collapsed="false">
      <c r="A2309" s="124" t="n">
        <v>2307.1</v>
      </c>
      <c r="B2309" s="124" t="n">
        <f aca="false">A2309-'Shorting Summary'!$A$4</f>
        <v>2162.1</v>
      </c>
      <c r="C2309" s="124" t="n">
        <v>133.2</v>
      </c>
      <c r="D2309" s="124" t="n">
        <v>76.9</v>
      </c>
      <c r="E2309" s="124" t="n">
        <v>40.8</v>
      </c>
      <c r="F2309" s="124" t="n">
        <v>167.6</v>
      </c>
      <c r="G2309" s="124" t="n">
        <v>93.4</v>
      </c>
    </row>
    <row r="2310" customFormat="false" ht="12.75" hidden="false" customHeight="false" outlineLevel="0" collapsed="false">
      <c r="A2310" s="124" t="n">
        <v>2308.1</v>
      </c>
      <c r="B2310" s="124" t="n">
        <f aca="false">A2310-'Shorting Summary'!$A$4</f>
        <v>2163.1</v>
      </c>
      <c r="C2310" s="124" t="n">
        <v>133</v>
      </c>
      <c r="D2310" s="124" t="n">
        <v>77.1</v>
      </c>
      <c r="E2310" s="124" t="n">
        <v>40.7</v>
      </c>
      <c r="F2310" s="124" t="n">
        <v>167.1</v>
      </c>
      <c r="G2310" s="124" t="n">
        <v>93.2</v>
      </c>
    </row>
    <row r="2311" customFormat="false" ht="12.75" hidden="false" customHeight="false" outlineLevel="0" collapsed="false">
      <c r="A2311" s="124" t="n">
        <v>2309.1</v>
      </c>
      <c r="B2311" s="124" t="n">
        <f aca="false">A2311-'Shorting Summary'!$A$4</f>
        <v>2164.1</v>
      </c>
      <c r="C2311" s="124" t="n">
        <v>132.8</v>
      </c>
      <c r="D2311" s="124" t="n">
        <v>76.9</v>
      </c>
      <c r="E2311" s="124" t="n">
        <v>40.6</v>
      </c>
      <c r="F2311" s="124" t="n">
        <v>166.6</v>
      </c>
      <c r="G2311" s="124" t="n">
        <v>93.1</v>
      </c>
    </row>
    <row r="2312" customFormat="false" ht="12.75" hidden="false" customHeight="false" outlineLevel="0" collapsed="false">
      <c r="A2312" s="124" t="n">
        <v>2310.1</v>
      </c>
      <c r="B2312" s="124" t="n">
        <f aca="false">A2312-'Shorting Summary'!$A$4</f>
        <v>2165.1</v>
      </c>
      <c r="C2312" s="124" t="n">
        <v>132.6</v>
      </c>
      <c r="D2312" s="124" t="n">
        <v>76.7</v>
      </c>
      <c r="E2312" s="124" t="n">
        <v>40.4</v>
      </c>
      <c r="F2312" s="124" t="n">
        <v>166.2</v>
      </c>
      <c r="G2312" s="124" t="n">
        <v>93.1</v>
      </c>
    </row>
    <row r="2313" customFormat="false" ht="12.75" hidden="false" customHeight="false" outlineLevel="0" collapsed="false">
      <c r="A2313" s="124" t="n">
        <v>2311.1</v>
      </c>
      <c r="B2313" s="124" t="n">
        <f aca="false">A2313-'Shorting Summary'!$A$4</f>
        <v>2166.1</v>
      </c>
      <c r="C2313" s="124" t="n">
        <v>132.4</v>
      </c>
      <c r="D2313" s="124" t="n">
        <v>76.7</v>
      </c>
      <c r="E2313" s="124" t="n">
        <v>40.4</v>
      </c>
      <c r="F2313" s="124" t="n">
        <v>165.7</v>
      </c>
      <c r="G2313" s="124" t="n">
        <v>93</v>
      </c>
    </row>
    <row r="2314" customFormat="false" ht="12.75" hidden="false" customHeight="false" outlineLevel="0" collapsed="false">
      <c r="A2314" s="124" t="n">
        <v>2312.1</v>
      </c>
      <c r="B2314" s="124" t="n">
        <f aca="false">A2314-'Shorting Summary'!$A$4</f>
        <v>2167.1</v>
      </c>
      <c r="C2314" s="124" t="n">
        <v>132.1</v>
      </c>
      <c r="D2314" s="124" t="n">
        <v>76.8</v>
      </c>
      <c r="E2314" s="124" t="n">
        <v>40.1</v>
      </c>
      <c r="F2314" s="124" t="n">
        <v>165.1</v>
      </c>
      <c r="G2314" s="124" t="n">
        <v>92.9</v>
      </c>
    </row>
    <row r="2315" customFormat="false" ht="12.75" hidden="false" customHeight="false" outlineLevel="0" collapsed="false">
      <c r="A2315" s="124" t="n">
        <v>2313.1</v>
      </c>
      <c r="B2315" s="124" t="n">
        <f aca="false">A2315-'Shorting Summary'!$A$4</f>
        <v>2168.1</v>
      </c>
      <c r="C2315" s="124" t="n">
        <v>131.9</v>
      </c>
      <c r="D2315" s="124" t="n">
        <v>76.9</v>
      </c>
      <c r="E2315" s="124" t="n">
        <v>39.9</v>
      </c>
      <c r="F2315" s="124" t="n">
        <v>164.7</v>
      </c>
      <c r="G2315" s="124" t="n">
        <v>92.8</v>
      </c>
    </row>
    <row r="2316" customFormat="false" ht="12.75" hidden="false" customHeight="false" outlineLevel="0" collapsed="false">
      <c r="A2316" s="124" t="n">
        <v>2314.1</v>
      </c>
      <c r="B2316" s="124" t="n">
        <f aca="false">A2316-'Shorting Summary'!$A$4</f>
        <v>2169.1</v>
      </c>
      <c r="C2316" s="124" t="n">
        <v>131.7</v>
      </c>
      <c r="D2316" s="124" t="n">
        <v>77.1</v>
      </c>
      <c r="E2316" s="124" t="n">
        <v>39.9</v>
      </c>
      <c r="F2316" s="124" t="n">
        <v>164.2</v>
      </c>
      <c r="G2316" s="124" t="n">
        <v>92.7</v>
      </c>
    </row>
    <row r="2317" customFormat="false" ht="12.75" hidden="false" customHeight="false" outlineLevel="0" collapsed="false">
      <c r="A2317" s="124" t="n">
        <v>2315.1</v>
      </c>
      <c r="B2317" s="124" t="n">
        <f aca="false">A2317-'Shorting Summary'!$A$4</f>
        <v>2170.1</v>
      </c>
      <c r="C2317" s="124" t="n">
        <v>131.5</v>
      </c>
      <c r="D2317" s="124" t="n">
        <v>77.4</v>
      </c>
      <c r="E2317" s="124" t="n">
        <v>39.7</v>
      </c>
      <c r="F2317" s="124" t="n">
        <v>163.8</v>
      </c>
      <c r="G2317" s="124" t="n">
        <v>92.6</v>
      </c>
    </row>
    <row r="2318" customFormat="false" ht="12.75" hidden="false" customHeight="false" outlineLevel="0" collapsed="false">
      <c r="A2318" s="124" t="n">
        <v>2316.1</v>
      </c>
      <c r="B2318" s="124" t="n">
        <f aca="false">A2318-'Shorting Summary'!$A$4</f>
        <v>2171.1</v>
      </c>
      <c r="C2318" s="124" t="n">
        <v>131.3</v>
      </c>
      <c r="D2318" s="124" t="n">
        <v>77.5</v>
      </c>
      <c r="E2318" s="124" t="n">
        <v>39.5</v>
      </c>
      <c r="F2318" s="124" t="n">
        <v>163.3</v>
      </c>
      <c r="G2318" s="124" t="n">
        <v>92.5</v>
      </c>
    </row>
    <row r="2319" customFormat="false" ht="12.75" hidden="false" customHeight="false" outlineLevel="0" collapsed="false">
      <c r="A2319" s="124" t="n">
        <v>2317.1</v>
      </c>
      <c r="B2319" s="124" t="n">
        <f aca="false">A2319-'Shorting Summary'!$A$4</f>
        <v>2172.1</v>
      </c>
      <c r="C2319" s="124" t="n">
        <v>131.1</v>
      </c>
      <c r="D2319" s="124" t="n">
        <v>77.5</v>
      </c>
      <c r="E2319" s="124" t="n">
        <v>39.4</v>
      </c>
      <c r="F2319" s="124" t="n">
        <v>162.8</v>
      </c>
      <c r="G2319" s="124" t="n">
        <v>92.4</v>
      </c>
    </row>
    <row r="2320" customFormat="false" ht="12.75" hidden="false" customHeight="false" outlineLevel="0" collapsed="false">
      <c r="A2320" s="124" t="n">
        <v>2318.1</v>
      </c>
      <c r="B2320" s="124" t="n">
        <f aca="false">A2320-'Shorting Summary'!$A$4</f>
        <v>2173.1</v>
      </c>
      <c r="C2320" s="124" t="n">
        <v>130.9</v>
      </c>
      <c r="D2320" s="124" t="n">
        <v>77.4</v>
      </c>
      <c r="E2320" s="124" t="n">
        <v>39.1</v>
      </c>
      <c r="F2320" s="124" t="n">
        <v>162.3</v>
      </c>
      <c r="G2320" s="124" t="n">
        <v>92.4</v>
      </c>
    </row>
    <row r="2321" customFormat="false" ht="12.75" hidden="false" customHeight="false" outlineLevel="0" collapsed="false">
      <c r="A2321" s="124" t="n">
        <v>2319.1</v>
      </c>
      <c r="B2321" s="124" t="n">
        <f aca="false">A2321-'Shorting Summary'!$A$4</f>
        <v>2174.1</v>
      </c>
      <c r="C2321" s="124" t="n">
        <v>130.7</v>
      </c>
      <c r="D2321" s="124" t="n">
        <v>77.4</v>
      </c>
      <c r="E2321" s="124" t="n">
        <v>38.8</v>
      </c>
      <c r="F2321" s="124" t="n">
        <v>162</v>
      </c>
      <c r="G2321" s="124" t="n">
        <v>92.3</v>
      </c>
    </row>
    <row r="2322" customFormat="false" ht="12.75" hidden="false" customHeight="false" outlineLevel="0" collapsed="false">
      <c r="A2322" s="124" t="n">
        <v>2320.1</v>
      </c>
      <c r="B2322" s="124" t="n">
        <f aca="false">A2322-'Shorting Summary'!$A$4</f>
        <v>2175.1</v>
      </c>
      <c r="C2322" s="124" t="n">
        <v>130.5</v>
      </c>
      <c r="D2322" s="124" t="n">
        <v>77.5</v>
      </c>
      <c r="E2322" s="124" t="n">
        <v>38.5</v>
      </c>
      <c r="F2322" s="124" t="n">
        <v>161.6</v>
      </c>
      <c r="G2322" s="124" t="n">
        <v>92.2</v>
      </c>
    </row>
    <row r="2323" customFormat="false" ht="12.75" hidden="false" customHeight="false" outlineLevel="0" collapsed="false">
      <c r="A2323" s="124" t="n">
        <v>2321.1</v>
      </c>
      <c r="B2323" s="124" t="n">
        <f aca="false">A2323-'Shorting Summary'!$A$4</f>
        <v>2176.1</v>
      </c>
      <c r="C2323" s="124" t="n">
        <v>130.3</v>
      </c>
      <c r="D2323" s="124" t="n">
        <v>77.6</v>
      </c>
      <c r="E2323" s="124" t="n">
        <v>38.3</v>
      </c>
      <c r="F2323" s="124" t="n">
        <v>161.1</v>
      </c>
      <c r="G2323" s="124" t="n">
        <v>92</v>
      </c>
    </row>
    <row r="2324" customFormat="false" ht="12.75" hidden="false" customHeight="false" outlineLevel="0" collapsed="false">
      <c r="A2324" s="124" t="n">
        <v>2322.1</v>
      </c>
      <c r="B2324" s="124" t="n">
        <f aca="false">A2324-'Shorting Summary'!$A$4</f>
        <v>2177.1</v>
      </c>
      <c r="C2324" s="124" t="n">
        <v>130.1</v>
      </c>
      <c r="D2324" s="124" t="n">
        <v>77.6</v>
      </c>
      <c r="E2324" s="124" t="n">
        <v>38.2</v>
      </c>
      <c r="F2324" s="124" t="n">
        <v>160.8</v>
      </c>
      <c r="G2324" s="124" t="n">
        <v>92</v>
      </c>
    </row>
    <row r="2325" customFormat="false" ht="12.75" hidden="false" customHeight="false" outlineLevel="0" collapsed="false">
      <c r="A2325" s="124" t="n">
        <v>2323.1</v>
      </c>
      <c r="B2325" s="124" t="n">
        <f aca="false">A2325-'Shorting Summary'!$A$4</f>
        <v>2178.1</v>
      </c>
      <c r="C2325" s="124" t="n">
        <v>130</v>
      </c>
      <c r="D2325" s="124" t="n">
        <v>77.8</v>
      </c>
      <c r="E2325" s="124" t="n">
        <v>38.1</v>
      </c>
      <c r="F2325" s="124" t="n">
        <v>160.3</v>
      </c>
      <c r="G2325" s="124" t="n">
        <v>91.9</v>
      </c>
    </row>
    <row r="2326" customFormat="false" ht="12.75" hidden="false" customHeight="false" outlineLevel="0" collapsed="false">
      <c r="A2326" s="124" t="n">
        <v>2324.1</v>
      </c>
      <c r="B2326" s="124" t="n">
        <f aca="false">A2326-'Shorting Summary'!$A$4</f>
        <v>2179.1</v>
      </c>
      <c r="C2326" s="124" t="n">
        <v>129.8</v>
      </c>
      <c r="D2326" s="124" t="n">
        <v>77.9</v>
      </c>
      <c r="E2326" s="124" t="n">
        <v>38.1</v>
      </c>
      <c r="F2326" s="124" t="n">
        <v>159.7</v>
      </c>
      <c r="G2326" s="124" t="n">
        <v>91.8</v>
      </c>
    </row>
    <row r="2327" customFormat="false" ht="12.75" hidden="false" customHeight="false" outlineLevel="0" collapsed="false">
      <c r="A2327" s="124" t="n">
        <v>2325.1</v>
      </c>
      <c r="B2327" s="124" t="n">
        <f aca="false">A2327-'Shorting Summary'!$A$4</f>
        <v>2180.1</v>
      </c>
      <c r="C2327" s="124" t="n">
        <v>129.6</v>
      </c>
      <c r="D2327" s="124" t="n">
        <v>78.1</v>
      </c>
      <c r="E2327" s="124" t="n">
        <v>38.1</v>
      </c>
      <c r="F2327" s="124" t="n">
        <v>159.2</v>
      </c>
      <c r="G2327" s="124" t="n">
        <v>91.7</v>
      </c>
    </row>
    <row r="2328" customFormat="false" ht="12.75" hidden="false" customHeight="false" outlineLevel="0" collapsed="false">
      <c r="A2328" s="124" t="n">
        <v>2326.1</v>
      </c>
      <c r="B2328" s="124" t="n">
        <f aca="false">A2328-'Shorting Summary'!$A$4</f>
        <v>2181.1</v>
      </c>
      <c r="C2328" s="124" t="n">
        <v>129.5</v>
      </c>
      <c r="D2328" s="124" t="n">
        <v>78.1</v>
      </c>
      <c r="E2328" s="124" t="n">
        <v>38</v>
      </c>
      <c r="F2328" s="124" t="n">
        <v>158.7</v>
      </c>
      <c r="G2328" s="124" t="n">
        <v>91.6</v>
      </c>
    </row>
    <row r="2329" customFormat="false" ht="12.75" hidden="false" customHeight="false" outlineLevel="0" collapsed="false">
      <c r="A2329" s="124" t="n">
        <v>2327.1</v>
      </c>
      <c r="B2329" s="124" t="n">
        <f aca="false">A2329-'Shorting Summary'!$A$4</f>
        <v>2182.1</v>
      </c>
      <c r="C2329" s="124" t="n">
        <v>129.3</v>
      </c>
      <c r="D2329" s="124" t="n">
        <v>78.2</v>
      </c>
      <c r="E2329" s="124" t="n">
        <v>38.4</v>
      </c>
      <c r="F2329" s="124" t="n">
        <v>158.2</v>
      </c>
      <c r="G2329" s="124" t="n">
        <v>91.6</v>
      </c>
    </row>
    <row r="2330" customFormat="false" ht="12.75" hidden="false" customHeight="false" outlineLevel="0" collapsed="false">
      <c r="A2330" s="124" t="n">
        <v>2328.1</v>
      </c>
      <c r="B2330" s="124" t="n">
        <f aca="false">A2330-'Shorting Summary'!$A$4</f>
        <v>2183.1</v>
      </c>
      <c r="C2330" s="124" t="n">
        <v>129.1</v>
      </c>
      <c r="D2330" s="124" t="n">
        <v>78.4</v>
      </c>
      <c r="E2330" s="124" t="n">
        <v>38.6</v>
      </c>
      <c r="F2330" s="124" t="n">
        <v>157.7</v>
      </c>
      <c r="G2330" s="124" t="n">
        <v>91.5</v>
      </c>
    </row>
    <row r="2331" customFormat="false" ht="12.75" hidden="false" customHeight="false" outlineLevel="0" collapsed="false">
      <c r="A2331" s="124" t="n">
        <v>2329.1</v>
      </c>
      <c r="B2331" s="124" t="n">
        <f aca="false">A2331-'Shorting Summary'!$A$4</f>
        <v>2184.1</v>
      </c>
      <c r="C2331" s="124" t="n">
        <v>128.9</v>
      </c>
      <c r="D2331" s="124" t="n">
        <v>78.3</v>
      </c>
      <c r="E2331" s="124" t="n">
        <v>38.7</v>
      </c>
      <c r="F2331" s="124" t="n">
        <v>157</v>
      </c>
      <c r="G2331" s="124" t="n">
        <v>91.5</v>
      </c>
    </row>
    <row r="2332" customFormat="false" ht="12.75" hidden="false" customHeight="false" outlineLevel="0" collapsed="false">
      <c r="A2332" s="124" t="n">
        <v>2330.1</v>
      </c>
      <c r="B2332" s="124" t="n">
        <f aca="false">A2332-'Shorting Summary'!$A$4</f>
        <v>2185.1</v>
      </c>
      <c r="C2332" s="124" t="n">
        <v>128.7</v>
      </c>
      <c r="D2332" s="124" t="n">
        <v>78.1</v>
      </c>
      <c r="E2332" s="124" t="n">
        <v>38.7</v>
      </c>
      <c r="F2332" s="124" t="n">
        <v>156.4</v>
      </c>
      <c r="G2332" s="124" t="n">
        <v>91.4</v>
      </c>
    </row>
    <row r="2333" customFormat="false" ht="12.75" hidden="false" customHeight="false" outlineLevel="0" collapsed="false">
      <c r="A2333" s="124" t="n">
        <v>2331.1</v>
      </c>
      <c r="B2333" s="124" t="n">
        <f aca="false">A2333-'Shorting Summary'!$A$4</f>
        <v>2186.1</v>
      </c>
      <c r="C2333" s="124" t="n">
        <v>128.5</v>
      </c>
      <c r="D2333" s="124" t="n">
        <v>78.1</v>
      </c>
      <c r="E2333" s="124" t="n">
        <v>38.8</v>
      </c>
      <c r="F2333" s="124" t="n">
        <v>155.7</v>
      </c>
      <c r="G2333" s="124" t="n">
        <v>91.2</v>
      </c>
    </row>
    <row r="2334" customFormat="false" ht="12.75" hidden="false" customHeight="false" outlineLevel="0" collapsed="false">
      <c r="A2334" s="124" t="n">
        <v>2332.1</v>
      </c>
      <c r="B2334" s="124" t="n">
        <f aca="false">A2334-'Shorting Summary'!$A$4</f>
        <v>2187.1</v>
      </c>
      <c r="C2334" s="124" t="n">
        <v>128.3</v>
      </c>
      <c r="D2334" s="124" t="n">
        <v>78.1</v>
      </c>
      <c r="E2334" s="124" t="n">
        <v>38.7</v>
      </c>
      <c r="F2334" s="124" t="n">
        <v>155.3</v>
      </c>
      <c r="G2334" s="124" t="n">
        <v>91.1</v>
      </c>
    </row>
    <row r="2335" customFormat="false" ht="12.75" hidden="false" customHeight="false" outlineLevel="0" collapsed="false">
      <c r="A2335" s="124" t="n">
        <v>2333.1</v>
      </c>
      <c r="B2335" s="124" t="n">
        <f aca="false">A2335-'Shorting Summary'!$A$4</f>
        <v>2188.1</v>
      </c>
      <c r="C2335" s="124" t="n">
        <v>128.1</v>
      </c>
      <c r="D2335" s="124" t="n">
        <v>77.8</v>
      </c>
      <c r="E2335" s="124" t="n">
        <v>38.7</v>
      </c>
      <c r="F2335" s="124" t="n">
        <v>154.7</v>
      </c>
      <c r="G2335" s="124" t="n">
        <v>91</v>
      </c>
    </row>
    <row r="2336" customFormat="false" ht="12.75" hidden="false" customHeight="false" outlineLevel="0" collapsed="false">
      <c r="A2336" s="124" t="n">
        <v>2334.1</v>
      </c>
      <c r="B2336" s="124" t="n">
        <f aca="false">A2336-'Shorting Summary'!$A$4</f>
        <v>2189.1</v>
      </c>
      <c r="C2336" s="124" t="n">
        <v>127.8</v>
      </c>
      <c r="D2336" s="124" t="n">
        <v>77.4</v>
      </c>
      <c r="E2336" s="124" t="n">
        <v>38.6</v>
      </c>
      <c r="F2336" s="124" t="n">
        <v>154.2</v>
      </c>
      <c r="G2336" s="124" t="n">
        <v>90.9</v>
      </c>
    </row>
    <row r="2337" customFormat="false" ht="12.75" hidden="false" customHeight="false" outlineLevel="0" collapsed="false">
      <c r="A2337" s="124" t="n">
        <v>2335.1</v>
      </c>
      <c r="B2337" s="124" t="n">
        <f aca="false">A2337-'Shorting Summary'!$A$4</f>
        <v>2190.1</v>
      </c>
      <c r="C2337" s="124" t="n">
        <v>127.6</v>
      </c>
      <c r="D2337" s="124" t="n">
        <v>77.1</v>
      </c>
      <c r="E2337" s="124" t="n">
        <v>38.5</v>
      </c>
      <c r="F2337" s="124" t="n">
        <v>153.8</v>
      </c>
      <c r="G2337" s="124" t="n">
        <v>90.7</v>
      </c>
    </row>
    <row r="2338" customFormat="false" ht="12.75" hidden="false" customHeight="false" outlineLevel="0" collapsed="false">
      <c r="A2338" s="124" t="n">
        <v>2336.1</v>
      </c>
      <c r="B2338" s="124" t="n">
        <f aca="false">A2338-'Shorting Summary'!$A$4</f>
        <v>2191.1</v>
      </c>
      <c r="C2338" s="124" t="n">
        <v>127.4</v>
      </c>
      <c r="D2338" s="124" t="n">
        <v>76.6</v>
      </c>
      <c r="E2338" s="124" t="n">
        <v>38.4</v>
      </c>
      <c r="F2338" s="124" t="n">
        <v>153.3</v>
      </c>
      <c r="G2338" s="124" t="n">
        <v>90.7</v>
      </c>
    </row>
    <row r="2339" customFormat="false" ht="12.75" hidden="false" customHeight="false" outlineLevel="0" collapsed="false">
      <c r="A2339" s="124" t="n">
        <v>2337.1</v>
      </c>
      <c r="B2339" s="124" t="n">
        <f aca="false">A2339-'Shorting Summary'!$A$4</f>
        <v>2192.1</v>
      </c>
      <c r="C2339" s="124" t="n">
        <v>127.3</v>
      </c>
      <c r="D2339" s="124" t="n">
        <v>76.4</v>
      </c>
      <c r="E2339" s="124" t="n">
        <v>38.1</v>
      </c>
      <c r="F2339" s="124" t="n">
        <v>152.9</v>
      </c>
      <c r="G2339" s="124" t="n">
        <v>90.5</v>
      </c>
    </row>
    <row r="2340" customFormat="false" ht="12.75" hidden="false" customHeight="false" outlineLevel="0" collapsed="false">
      <c r="A2340" s="124" t="n">
        <v>2338.1</v>
      </c>
      <c r="B2340" s="124" t="n">
        <f aca="false">A2340-'Shorting Summary'!$A$4</f>
        <v>2193.1</v>
      </c>
      <c r="C2340" s="124" t="n">
        <v>127.1</v>
      </c>
      <c r="D2340" s="124" t="n">
        <v>76.2</v>
      </c>
      <c r="E2340" s="124" t="n">
        <v>37.9</v>
      </c>
      <c r="F2340" s="124" t="n">
        <v>152.4</v>
      </c>
      <c r="G2340" s="124" t="n">
        <v>90.3</v>
      </c>
    </row>
    <row r="2341" customFormat="false" ht="12.75" hidden="false" customHeight="false" outlineLevel="0" collapsed="false">
      <c r="A2341" s="124" t="n">
        <v>2339.1</v>
      </c>
      <c r="B2341" s="124" t="n">
        <f aca="false">A2341-'Shorting Summary'!$A$4</f>
        <v>2194.1</v>
      </c>
      <c r="C2341" s="124" t="n">
        <v>126.9</v>
      </c>
      <c r="D2341" s="124" t="n">
        <v>76</v>
      </c>
      <c r="E2341" s="124" t="n">
        <v>37.8</v>
      </c>
      <c r="F2341" s="124" t="n">
        <v>151.9</v>
      </c>
      <c r="G2341" s="124" t="n">
        <v>90.3</v>
      </c>
    </row>
    <row r="2342" customFormat="false" ht="12.75" hidden="false" customHeight="false" outlineLevel="0" collapsed="false">
      <c r="A2342" s="124" t="n">
        <v>2340.1</v>
      </c>
      <c r="B2342" s="124" t="n">
        <f aca="false">A2342-'Shorting Summary'!$A$4</f>
        <v>2195.1</v>
      </c>
      <c r="C2342" s="124" t="n">
        <v>126.7</v>
      </c>
      <c r="D2342" s="124" t="n">
        <v>75.8</v>
      </c>
      <c r="E2342" s="124" t="n">
        <v>37.7</v>
      </c>
      <c r="F2342" s="124" t="n">
        <v>151.4</v>
      </c>
      <c r="G2342" s="124" t="n">
        <v>90.2</v>
      </c>
    </row>
    <row r="2343" customFormat="false" ht="12.75" hidden="false" customHeight="false" outlineLevel="0" collapsed="false">
      <c r="A2343" s="124" t="n">
        <v>2341.1</v>
      </c>
      <c r="B2343" s="124" t="n">
        <f aca="false">A2343-'Shorting Summary'!$A$4</f>
        <v>2196.1</v>
      </c>
      <c r="C2343" s="124" t="n">
        <v>126.5</v>
      </c>
      <c r="D2343" s="124" t="n">
        <v>75.5</v>
      </c>
      <c r="E2343" s="124" t="n">
        <v>37.6</v>
      </c>
      <c r="F2343" s="124" t="n">
        <v>150.9</v>
      </c>
      <c r="G2343" s="124" t="n">
        <v>90.1</v>
      </c>
    </row>
    <row r="2344" customFormat="false" ht="12.75" hidden="false" customHeight="false" outlineLevel="0" collapsed="false">
      <c r="A2344" s="124" t="n">
        <v>2342.1</v>
      </c>
      <c r="B2344" s="124" t="n">
        <f aca="false">A2344-'Shorting Summary'!$A$4</f>
        <v>2197.1</v>
      </c>
      <c r="C2344" s="124" t="n">
        <v>126.3</v>
      </c>
      <c r="D2344" s="124" t="n">
        <v>75.3</v>
      </c>
      <c r="E2344" s="124" t="n">
        <v>37.6</v>
      </c>
      <c r="F2344" s="124" t="n">
        <v>150.4</v>
      </c>
      <c r="G2344" s="124" t="n">
        <v>90</v>
      </c>
    </row>
    <row r="2345" customFormat="false" ht="12.75" hidden="false" customHeight="false" outlineLevel="0" collapsed="false">
      <c r="A2345" s="124" t="n">
        <v>2343.1</v>
      </c>
      <c r="B2345" s="124" t="n">
        <f aca="false">A2345-'Shorting Summary'!$A$4</f>
        <v>2198.1</v>
      </c>
      <c r="C2345" s="124" t="n">
        <v>126.1</v>
      </c>
      <c r="D2345" s="124" t="n">
        <v>75.1</v>
      </c>
      <c r="E2345" s="124" t="n">
        <v>37.6</v>
      </c>
      <c r="F2345" s="124" t="n">
        <v>149.8</v>
      </c>
      <c r="G2345" s="124" t="n">
        <v>89.9</v>
      </c>
    </row>
    <row r="2346" customFormat="false" ht="12.75" hidden="false" customHeight="false" outlineLevel="0" collapsed="false">
      <c r="A2346" s="124" t="n">
        <v>2344.1</v>
      </c>
      <c r="B2346" s="124" t="n">
        <f aca="false">A2346-'Shorting Summary'!$A$4</f>
        <v>2199.1</v>
      </c>
      <c r="C2346" s="124" t="n">
        <v>125.8</v>
      </c>
      <c r="D2346" s="124" t="n">
        <v>75</v>
      </c>
      <c r="E2346" s="124" t="n">
        <v>37.6</v>
      </c>
      <c r="F2346" s="124" t="n">
        <v>149.2</v>
      </c>
      <c r="G2346" s="124" t="n">
        <v>89.8</v>
      </c>
    </row>
    <row r="2347" customFormat="false" ht="12.75" hidden="false" customHeight="false" outlineLevel="0" collapsed="false">
      <c r="A2347" s="124" t="n">
        <v>2345.1</v>
      </c>
      <c r="B2347" s="124" t="n">
        <f aca="false">A2347-'Shorting Summary'!$A$4</f>
        <v>2200.1</v>
      </c>
      <c r="C2347" s="124" t="n">
        <v>125.6</v>
      </c>
      <c r="D2347" s="124" t="n">
        <v>75</v>
      </c>
      <c r="E2347" s="124" t="n">
        <v>37.5</v>
      </c>
      <c r="F2347" s="124" t="n">
        <v>148.7</v>
      </c>
      <c r="G2347" s="124" t="n">
        <v>89.7</v>
      </c>
    </row>
    <row r="2348" customFormat="false" ht="12.75" hidden="false" customHeight="false" outlineLevel="0" collapsed="false">
      <c r="A2348" s="124" t="n">
        <v>2346.1</v>
      </c>
      <c r="B2348" s="124" t="n">
        <f aca="false">A2348-'Shorting Summary'!$A$4</f>
        <v>2201.1</v>
      </c>
      <c r="C2348" s="124" t="n">
        <v>125.3</v>
      </c>
      <c r="D2348" s="124" t="n">
        <v>75.1</v>
      </c>
      <c r="E2348" s="124" t="n">
        <v>37.2</v>
      </c>
      <c r="F2348" s="124" t="n">
        <v>148.2</v>
      </c>
      <c r="G2348" s="124" t="n">
        <v>89.5</v>
      </c>
    </row>
    <row r="2349" customFormat="false" ht="12.75" hidden="false" customHeight="false" outlineLevel="0" collapsed="false">
      <c r="A2349" s="124" t="n">
        <v>2347.1</v>
      </c>
      <c r="B2349" s="124" t="n">
        <f aca="false">A2349-'Shorting Summary'!$A$4</f>
        <v>2202.1</v>
      </c>
      <c r="C2349" s="124" t="n">
        <v>125.1</v>
      </c>
      <c r="D2349" s="124" t="n">
        <v>75</v>
      </c>
      <c r="E2349" s="124" t="n">
        <v>36.9</v>
      </c>
      <c r="F2349" s="124" t="n">
        <v>147.7</v>
      </c>
      <c r="G2349" s="124" t="n">
        <v>89.3</v>
      </c>
    </row>
    <row r="2350" customFormat="false" ht="12.75" hidden="false" customHeight="false" outlineLevel="0" collapsed="false">
      <c r="A2350" s="124" t="n">
        <v>2348.1</v>
      </c>
      <c r="B2350" s="124" t="n">
        <f aca="false">A2350-'Shorting Summary'!$A$4</f>
        <v>2203.1</v>
      </c>
      <c r="C2350" s="124" t="n">
        <v>124.8</v>
      </c>
      <c r="D2350" s="124" t="n">
        <v>74.9</v>
      </c>
      <c r="E2350" s="124" t="n">
        <v>36.8</v>
      </c>
      <c r="F2350" s="124" t="n">
        <v>147.2</v>
      </c>
      <c r="G2350" s="124" t="n">
        <v>89.3</v>
      </c>
    </row>
    <row r="2351" customFormat="false" ht="12.75" hidden="false" customHeight="false" outlineLevel="0" collapsed="false">
      <c r="A2351" s="124" t="n">
        <v>2349.1</v>
      </c>
      <c r="B2351" s="124" t="n">
        <f aca="false">A2351-'Shorting Summary'!$A$4</f>
        <v>2204.1</v>
      </c>
      <c r="C2351" s="124" t="n">
        <v>124.6</v>
      </c>
      <c r="D2351" s="124" t="n">
        <v>74.9</v>
      </c>
      <c r="E2351" s="124" t="n">
        <v>36.7</v>
      </c>
      <c r="F2351" s="124" t="n">
        <v>146.7</v>
      </c>
      <c r="G2351" s="124" t="n">
        <v>89.3</v>
      </c>
    </row>
    <row r="2352" customFormat="false" ht="12.75" hidden="false" customHeight="false" outlineLevel="0" collapsed="false">
      <c r="A2352" s="124" t="n">
        <v>2350.1</v>
      </c>
      <c r="B2352" s="124" t="n">
        <f aca="false">A2352-'Shorting Summary'!$A$4</f>
        <v>2205.1</v>
      </c>
      <c r="C2352" s="124" t="n">
        <v>124.4</v>
      </c>
      <c r="D2352" s="124" t="n">
        <v>74.9</v>
      </c>
      <c r="E2352" s="124" t="n">
        <v>36.7</v>
      </c>
      <c r="F2352" s="124" t="n">
        <v>146.3</v>
      </c>
      <c r="G2352" s="124" t="n">
        <v>89.1</v>
      </c>
    </row>
    <row r="2353" customFormat="false" ht="12.75" hidden="false" customHeight="false" outlineLevel="0" collapsed="false">
      <c r="A2353" s="124" t="n">
        <v>2351.1</v>
      </c>
      <c r="B2353" s="124" t="n">
        <f aca="false">A2353-'Shorting Summary'!$A$4</f>
        <v>2206.1</v>
      </c>
      <c r="C2353" s="124" t="n">
        <v>124.2</v>
      </c>
      <c r="D2353" s="124" t="n">
        <v>75</v>
      </c>
      <c r="E2353" s="124" t="n">
        <v>36.7</v>
      </c>
      <c r="F2353" s="124" t="n">
        <v>145.8</v>
      </c>
      <c r="G2353" s="124" t="n">
        <v>89</v>
      </c>
    </row>
    <row r="2354" customFormat="false" ht="12.75" hidden="false" customHeight="false" outlineLevel="0" collapsed="false">
      <c r="A2354" s="124" t="n">
        <v>2352.1</v>
      </c>
      <c r="B2354" s="124" t="n">
        <f aca="false">A2354-'Shorting Summary'!$A$4</f>
        <v>2207.1</v>
      </c>
      <c r="C2354" s="124" t="n">
        <v>123.9</v>
      </c>
      <c r="D2354" s="124" t="n">
        <v>75.1</v>
      </c>
      <c r="E2354" s="124" t="n">
        <v>36.5</v>
      </c>
      <c r="F2354" s="124" t="n">
        <v>145.2</v>
      </c>
      <c r="G2354" s="124" t="n">
        <v>88.9</v>
      </c>
    </row>
    <row r="2355" customFormat="false" ht="12.75" hidden="false" customHeight="false" outlineLevel="0" collapsed="false">
      <c r="A2355" s="124" t="n">
        <v>2353.1</v>
      </c>
      <c r="B2355" s="124" t="n">
        <f aca="false">A2355-'Shorting Summary'!$A$4</f>
        <v>2208.1</v>
      </c>
      <c r="C2355" s="124" t="n">
        <v>123.7</v>
      </c>
      <c r="D2355" s="124" t="n">
        <v>75</v>
      </c>
      <c r="E2355" s="124" t="n">
        <v>36.4</v>
      </c>
      <c r="F2355" s="124" t="n">
        <v>144.7</v>
      </c>
      <c r="G2355" s="124" t="n">
        <v>88.8</v>
      </c>
    </row>
    <row r="2356" customFormat="false" ht="12.75" hidden="false" customHeight="false" outlineLevel="0" collapsed="false">
      <c r="A2356" s="124" t="n">
        <v>2354.1</v>
      </c>
      <c r="B2356" s="124" t="n">
        <f aca="false">A2356-'Shorting Summary'!$A$4</f>
        <v>2209.1</v>
      </c>
      <c r="C2356" s="124" t="n">
        <v>123.5</v>
      </c>
      <c r="D2356" s="124" t="n">
        <v>74.9</v>
      </c>
      <c r="E2356" s="124" t="n">
        <v>36.4</v>
      </c>
      <c r="F2356" s="124" t="n">
        <v>144</v>
      </c>
      <c r="G2356" s="124" t="n">
        <v>88.7</v>
      </c>
    </row>
    <row r="2357" customFormat="false" ht="12.75" hidden="false" customHeight="false" outlineLevel="0" collapsed="false">
      <c r="A2357" s="124" t="n">
        <v>2355.1</v>
      </c>
      <c r="B2357" s="124" t="n">
        <f aca="false">A2357-'Shorting Summary'!$A$4</f>
        <v>2210.1</v>
      </c>
      <c r="C2357" s="124" t="n">
        <v>123.3</v>
      </c>
      <c r="D2357" s="124" t="n">
        <v>74.6</v>
      </c>
      <c r="E2357" s="124" t="n">
        <v>36.6</v>
      </c>
      <c r="F2357" s="124" t="n">
        <v>143.4</v>
      </c>
      <c r="G2357" s="124" t="n">
        <v>88.6</v>
      </c>
    </row>
    <row r="2358" customFormat="false" ht="12.75" hidden="false" customHeight="false" outlineLevel="0" collapsed="false">
      <c r="A2358" s="124" t="n">
        <v>2356.1</v>
      </c>
      <c r="B2358" s="124" t="n">
        <f aca="false">A2358-'Shorting Summary'!$A$4</f>
        <v>2211.1</v>
      </c>
      <c r="C2358" s="124" t="n">
        <v>123.1</v>
      </c>
      <c r="D2358" s="124" t="n">
        <v>74.4</v>
      </c>
      <c r="E2358" s="124" t="n">
        <v>36.6</v>
      </c>
      <c r="F2358" s="124" t="n">
        <v>142.9</v>
      </c>
      <c r="G2358" s="124" t="n">
        <v>88.4</v>
      </c>
    </row>
    <row r="2359" customFormat="false" ht="12.75" hidden="false" customHeight="false" outlineLevel="0" collapsed="false">
      <c r="A2359" s="124" t="n">
        <v>2357.1</v>
      </c>
      <c r="B2359" s="124" t="n">
        <f aca="false">A2359-'Shorting Summary'!$A$4</f>
        <v>2212.1</v>
      </c>
      <c r="C2359" s="124" t="n">
        <v>122.9</v>
      </c>
      <c r="D2359" s="124" t="n">
        <v>74.1</v>
      </c>
      <c r="E2359" s="124" t="n">
        <v>36.6</v>
      </c>
      <c r="F2359" s="124" t="n">
        <v>142.4</v>
      </c>
      <c r="G2359" s="124" t="n">
        <v>88.3</v>
      </c>
    </row>
    <row r="2360" customFormat="false" ht="12.75" hidden="false" customHeight="false" outlineLevel="0" collapsed="false">
      <c r="A2360" s="124" t="n">
        <v>2358.1</v>
      </c>
      <c r="B2360" s="124" t="n">
        <f aca="false">A2360-'Shorting Summary'!$A$4</f>
        <v>2213.1</v>
      </c>
      <c r="C2360" s="124" t="n">
        <v>122.7</v>
      </c>
      <c r="D2360" s="124" t="n">
        <v>73.9</v>
      </c>
      <c r="E2360" s="124" t="n">
        <v>36.6</v>
      </c>
      <c r="F2360" s="124" t="n">
        <v>141.9</v>
      </c>
      <c r="G2360" s="124" t="n">
        <v>88.2</v>
      </c>
    </row>
    <row r="2361" customFormat="false" ht="12.75" hidden="false" customHeight="false" outlineLevel="0" collapsed="false">
      <c r="A2361" s="124" t="n">
        <v>2359.1</v>
      </c>
      <c r="B2361" s="124" t="n">
        <f aca="false">A2361-'Shorting Summary'!$A$4</f>
        <v>2214.1</v>
      </c>
      <c r="C2361" s="124" t="n">
        <v>122.5</v>
      </c>
      <c r="D2361" s="124" t="n">
        <v>73.8</v>
      </c>
      <c r="E2361" s="124" t="n">
        <v>36.6</v>
      </c>
      <c r="F2361" s="124" t="n">
        <v>141.3</v>
      </c>
      <c r="G2361" s="124" t="n">
        <v>88.1</v>
      </c>
    </row>
    <row r="2362" customFormat="false" ht="12.75" hidden="false" customHeight="false" outlineLevel="0" collapsed="false">
      <c r="A2362" s="124" t="n">
        <v>2360.1</v>
      </c>
      <c r="B2362" s="124" t="n">
        <f aca="false">A2362-'Shorting Summary'!$A$4</f>
        <v>2215.1</v>
      </c>
      <c r="C2362" s="124" t="n">
        <v>122.3</v>
      </c>
      <c r="D2362" s="124" t="n">
        <v>73.6</v>
      </c>
      <c r="E2362" s="124" t="n">
        <v>36.7</v>
      </c>
      <c r="F2362" s="124" t="n">
        <v>140.8</v>
      </c>
      <c r="G2362" s="124" t="n">
        <v>88</v>
      </c>
    </row>
    <row r="2363" customFormat="false" ht="12.75" hidden="false" customHeight="false" outlineLevel="0" collapsed="false">
      <c r="A2363" s="124" t="n">
        <v>2361.1</v>
      </c>
      <c r="B2363" s="124" t="n">
        <f aca="false">A2363-'Shorting Summary'!$A$4</f>
        <v>2216.1</v>
      </c>
      <c r="C2363" s="124" t="n">
        <v>122.1</v>
      </c>
      <c r="D2363" s="124" t="n">
        <v>73.5</v>
      </c>
      <c r="E2363" s="124" t="n">
        <v>36.6</v>
      </c>
      <c r="F2363" s="124" t="n">
        <v>140.4</v>
      </c>
      <c r="G2363" s="124" t="n">
        <v>87.9</v>
      </c>
    </row>
    <row r="2364" customFormat="false" ht="12.75" hidden="false" customHeight="false" outlineLevel="0" collapsed="false">
      <c r="A2364" s="124" t="n">
        <v>2362.1</v>
      </c>
      <c r="B2364" s="124" t="n">
        <f aca="false">A2364-'Shorting Summary'!$A$4</f>
        <v>2217.1</v>
      </c>
      <c r="C2364" s="124" t="n">
        <v>121.9</v>
      </c>
      <c r="D2364" s="124" t="n">
        <v>73.5</v>
      </c>
      <c r="E2364" s="124" t="n">
        <v>36.6</v>
      </c>
      <c r="F2364" s="124" t="n">
        <v>140</v>
      </c>
      <c r="G2364" s="124" t="n">
        <v>87.8</v>
      </c>
    </row>
    <row r="2365" customFormat="false" ht="12.75" hidden="false" customHeight="false" outlineLevel="0" collapsed="false">
      <c r="A2365" s="124" t="n">
        <v>2363.1</v>
      </c>
      <c r="B2365" s="124" t="n">
        <f aca="false">A2365-'Shorting Summary'!$A$4</f>
        <v>2218.1</v>
      </c>
      <c r="C2365" s="124" t="n">
        <v>121.7</v>
      </c>
      <c r="D2365" s="124" t="n">
        <v>73.5</v>
      </c>
      <c r="E2365" s="124" t="n">
        <v>36.6</v>
      </c>
      <c r="F2365" s="124" t="n">
        <v>139.6</v>
      </c>
      <c r="G2365" s="124" t="n">
        <v>87.8</v>
      </c>
    </row>
    <row r="2366" customFormat="false" ht="12.75" hidden="false" customHeight="false" outlineLevel="0" collapsed="false">
      <c r="A2366" s="124" t="n">
        <v>2364.1</v>
      </c>
      <c r="B2366" s="124" t="n">
        <f aca="false">A2366-'Shorting Summary'!$A$4</f>
        <v>2219.1</v>
      </c>
      <c r="C2366" s="124" t="n">
        <v>121.5</v>
      </c>
      <c r="D2366" s="124" t="n">
        <v>73.5</v>
      </c>
      <c r="E2366" s="124" t="n">
        <v>36.6</v>
      </c>
      <c r="F2366" s="124" t="n">
        <v>139</v>
      </c>
      <c r="G2366" s="124" t="n">
        <v>87.7</v>
      </c>
    </row>
    <row r="2367" customFormat="false" ht="12.75" hidden="false" customHeight="false" outlineLevel="0" collapsed="false">
      <c r="A2367" s="124" t="n">
        <v>2365.1</v>
      </c>
      <c r="B2367" s="124" t="n">
        <f aca="false">A2367-'Shorting Summary'!$A$4</f>
        <v>2220.1</v>
      </c>
      <c r="C2367" s="124" t="n">
        <v>121.3</v>
      </c>
      <c r="D2367" s="124" t="n">
        <v>73.6</v>
      </c>
      <c r="E2367" s="124" t="n">
        <v>36.8</v>
      </c>
      <c r="F2367" s="124" t="n">
        <v>138.5</v>
      </c>
      <c r="G2367" s="124" t="n">
        <v>87.7</v>
      </c>
    </row>
    <row r="2368" customFormat="false" ht="12.75" hidden="false" customHeight="false" outlineLevel="0" collapsed="false">
      <c r="A2368" s="124" t="n">
        <v>2366.1</v>
      </c>
      <c r="B2368" s="124" t="n">
        <f aca="false">A2368-'Shorting Summary'!$A$4</f>
        <v>2221.1</v>
      </c>
      <c r="C2368" s="124" t="n">
        <v>121.1</v>
      </c>
      <c r="D2368" s="124" t="n">
        <v>73.7</v>
      </c>
      <c r="E2368" s="124" t="n">
        <v>37</v>
      </c>
      <c r="F2368" s="124" t="n">
        <v>138</v>
      </c>
      <c r="G2368" s="124" t="n">
        <v>87.7</v>
      </c>
    </row>
    <row r="2369" customFormat="false" ht="12.75" hidden="false" customHeight="false" outlineLevel="0" collapsed="false">
      <c r="A2369" s="124" t="n">
        <v>2367.1</v>
      </c>
      <c r="B2369" s="124" t="n">
        <f aca="false">A2369-'Shorting Summary'!$A$4</f>
        <v>2222.1</v>
      </c>
      <c r="C2369" s="124" t="n">
        <v>120.9</v>
      </c>
      <c r="D2369" s="124" t="n">
        <v>73.6</v>
      </c>
      <c r="E2369" s="124" t="n">
        <v>37.1</v>
      </c>
      <c r="F2369" s="124" t="n">
        <v>137.5</v>
      </c>
      <c r="G2369" s="124" t="n">
        <v>87.7</v>
      </c>
    </row>
    <row r="2370" customFormat="false" ht="12.75" hidden="false" customHeight="false" outlineLevel="0" collapsed="false">
      <c r="A2370" s="124" t="n">
        <v>2368.1</v>
      </c>
      <c r="B2370" s="124" t="n">
        <f aca="false">A2370-'Shorting Summary'!$A$4</f>
        <v>2223.1</v>
      </c>
      <c r="C2370" s="124" t="n">
        <v>120.7</v>
      </c>
      <c r="D2370" s="124" t="n">
        <v>73.4</v>
      </c>
      <c r="E2370" s="124" t="n">
        <v>37.3</v>
      </c>
      <c r="F2370" s="124" t="n">
        <v>137.1</v>
      </c>
      <c r="G2370" s="124" t="n">
        <v>87.6</v>
      </c>
    </row>
    <row r="2371" customFormat="false" ht="12.75" hidden="false" customHeight="false" outlineLevel="0" collapsed="false">
      <c r="A2371" s="124" t="n">
        <v>2369.1</v>
      </c>
      <c r="B2371" s="124" t="n">
        <f aca="false">A2371-'Shorting Summary'!$A$4</f>
        <v>2224.1</v>
      </c>
      <c r="C2371" s="124" t="n">
        <v>120.5</v>
      </c>
      <c r="D2371" s="124" t="n">
        <v>73.4</v>
      </c>
      <c r="E2371" s="124" t="n">
        <v>37.4</v>
      </c>
      <c r="F2371" s="124" t="n">
        <v>136.6</v>
      </c>
      <c r="G2371" s="124" t="n">
        <v>87.6</v>
      </c>
    </row>
    <row r="2372" customFormat="false" ht="12.75" hidden="false" customHeight="false" outlineLevel="0" collapsed="false">
      <c r="A2372" s="124" t="n">
        <v>2370.1</v>
      </c>
      <c r="B2372" s="124" t="n">
        <f aca="false">A2372-'Shorting Summary'!$A$4</f>
        <v>2225.1</v>
      </c>
      <c r="C2372" s="124" t="n">
        <v>120.3</v>
      </c>
      <c r="D2372" s="124" t="n">
        <v>73.3</v>
      </c>
      <c r="E2372" s="124" t="n">
        <v>37.5</v>
      </c>
      <c r="F2372" s="124" t="n">
        <v>136.2</v>
      </c>
      <c r="G2372" s="124" t="n">
        <v>87.5</v>
      </c>
    </row>
    <row r="2373" customFormat="false" ht="12.75" hidden="false" customHeight="false" outlineLevel="0" collapsed="false">
      <c r="A2373" s="124" t="n">
        <v>2371.1</v>
      </c>
      <c r="B2373" s="124" t="n">
        <f aca="false">A2373-'Shorting Summary'!$A$4</f>
        <v>2226.1</v>
      </c>
      <c r="C2373" s="124" t="n">
        <v>120.1</v>
      </c>
      <c r="D2373" s="124" t="n">
        <v>73.2</v>
      </c>
      <c r="E2373" s="124" t="n">
        <v>37.5</v>
      </c>
      <c r="F2373" s="124" t="n">
        <v>135.7</v>
      </c>
      <c r="G2373" s="124" t="n">
        <v>87.5</v>
      </c>
    </row>
    <row r="2374" customFormat="false" ht="12.75" hidden="false" customHeight="false" outlineLevel="0" collapsed="false">
      <c r="A2374" s="124" t="n">
        <v>2372.1</v>
      </c>
      <c r="B2374" s="124" t="n">
        <f aca="false">A2374-'Shorting Summary'!$A$4</f>
        <v>2227.1</v>
      </c>
      <c r="C2374" s="124" t="n">
        <v>119.9</v>
      </c>
      <c r="D2374" s="124" t="n">
        <v>73.1</v>
      </c>
      <c r="E2374" s="124" t="n">
        <v>37.5</v>
      </c>
      <c r="F2374" s="124" t="n">
        <v>135.2</v>
      </c>
      <c r="G2374" s="124" t="n">
        <v>87.4</v>
      </c>
    </row>
    <row r="2375" customFormat="false" ht="12.75" hidden="false" customHeight="false" outlineLevel="0" collapsed="false">
      <c r="A2375" s="124" t="n">
        <v>2373.1</v>
      </c>
      <c r="B2375" s="124" t="n">
        <f aca="false">A2375-'Shorting Summary'!$A$4</f>
        <v>2228.1</v>
      </c>
      <c r="C2375" s="124" t="n">
        <v>119.7</v>
      </c>
      <c r="D2375" s="124" t="n">
        <v>72.8</v>
      </c>
      <c r="E2375" s="124" t="n">
        <v>37.5</v>
      </c>
      <c r="F2375" s="124" t="n">
        <v>134.7</v>
      </c>
      <c r="G2375" s="124" t="n">
        <v>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3</v>
      </c>
      <c r="B1" s="130" t="n">
        <v>14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4</v>
      </c>
      <c r="B3" s="130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25</v>
      </c>
    </row>
    <row r="2" customFormat="false" ht="12.75" hidden="false" customHeight="false" outlineLevel="0" collapsed="false">
      <c r="A2" s="124" t="str">
        <f aca="false">'Raw IRMS Data'!$F$1</f>
        <v>Open Burn Test 3</v>
      </c>
      <c r="D2" s="136" t="n">
        <f aca="false">'Raw IRMS Data'!$I$1</f>
        <v>39016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Mixed TS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26</v>
      </c>
      <c r="C5" s="124" t="s">
        <v>45</v>
      </c>
      <c r="D5" s="141" t="s">
        <v>127</v>
      </c>
      <c r="E5" s="124" t="s">
        <v>45</v>
      </c>
      <c r="F5" s="141" t="s">
        <v>128</v>
      </c>
      <c r="G5" s="124" t="s">
        <v>45</v>
      </c>
      <c r="H5" s="141" t="s">
        <v>129</v>
      </c>
      <c r="I5" s="124" t="s">
        <v>45</v>
      </c>
      <c r="J5" s="141" t="s">
        <v>130</v>
      </c>
      <c r="K5" s="124" t="s">
        <v>45</v>
      </c>
      <c r="L5" s="141" t="s">
        <v>131</v>
      </c>
      <c r="M5" s="124" t="s">
        <v>45</v>
      </c>
      <c r="N5" s="141" t="s">
        <v>132</v>
      </c>
      <c r="O5" s="124" t="s">
        <v>45</v>
      </c>
      <c r="P5" s="141" t="s">
        <v>133</v>
      </c>
      <c r="Q5" s="124" t="s">
        <v>45</v>
      </c>
      <c r="R5" s="141" t="s">
        <v>134</v>
      </c>
      <c r="S5" s="124" t="s">
        <v>45</v>
      </c>
      <c r="T5" s="140" t="s">
        <v>135</v>
      </c>
      <c r="U5" s="124" t="s">
        <v>45</v>
      </c>
      <c r="V5" s="141" t="s">
        <v>136</v>
      </c>
      <c r="W5" s="124" t="s">
        <v>45</v>
      </c>
      <c r="X5" s="141" t="s">
        <v>137</v>
      </c>
      <c r="Y5" s="124" t="s">
        <v>45</v>
      </c>
      <c r="Z5" s="141" t="s">
        <v>138</v>
      </c>
      <c r="AA5" s="141" t="s">
        <v>45</v>
      </c>
      <c r="AB5" s="141" t="s">
        <v>139</v>
      </c>
      <c r="AC5" s="141" t="s">
        <v>45</v>
      </c>
      <c r="AD5" s="141" t="s">
        <v>140</v>
      </c>
      <c r="AE5" s="141" t="s">
        <v>45</v>
      </c>
      <c r="AF5" s="141" t="s">
        <v>141</v>
      </c>
      <c r="AG5" s="124" t="s">
        <v>45</v>
      </c>
      <c r="AH5" s="141" t="s">
        <v>142</v>
      </c>
      <c r="AI5" s="124" t="s">
        <v>45</v>
      </c>
      <c r="AJ5" s="141" t="s">
        <v>143</v>
      </c>
      <c r="AK5" s="124" t="s">
        <v>45</v>
      </c>
      <c r="AL5" s="141" t="s">
        <v>144</v>
      </c>
      <c r="AM5" s="141" t="s">
        <v>45</v>
      </c>
      <c r="AN5" s="141" t="s">
        <v>145</v>
      </c>
      <c r="AO5" s="141" t="s">
        <v>45</v>
      </c>
      <c r="AP5" s="141" t="s">
        <v>146</v>
      </c>
      <c r="AQ5" s="141" t="s">
        <v>45</v>
      </c>
      <c r="AR5" s="141" t="s">
        <v>147</v>
      </c>
      <c r="AS5" s="124" t="s">
        <v>45</v>
      </c>
      <c r="AT5" s="140" t="s">
        <v>148</v>
      </c>
      <c r="AU5" s="124" t="s">
        <v>45</v>
      </c>
      <c r="AV5" s="141" t="s">
        <v>149</v>
      </c>
      <c r="AW5" s="141" t="s">
        <v>45</v>
      </c>
      <c r="AX5" s="141" t="s">
        <v>150</v>
      </c>
      <c r="AY5" s="141" t="s">
        <v>45</v>
      </c>
      <c r="AZ5" s="141" t="s">
        <v>151</v>
      </c>
      <c r="BA5" s="141" t="s">
        <v>45</v>
      </c>
      <c r="BB5" s="141" t="s">
        <v>152</v>
      </c>
      <c r="BC5" s="124" t="s">
        <v>45</v>
      </c>
      <c r="BD5" s="141" t="s">
        <v>153</v>
      </c>
      <c r="BE5" s="141" t="s">
        <v>45</v>
      </c>
      <c r="BF5" s="141" t="s">
        <v>154</v>
      </c>
      <c r="BG5" s="141" t="s">
        <v>45</v>
      </c>
      <c r="BH5" s="141" t="s">
        <v>155</v>
      </c>
      <c r="BI5" s="141" t="s">
        <v>45</v>
      </c>
      <c r="BJ5" s="141" t="s">
        <v>156</v>
      </c>
      <c r="BK5" s="141" t="s">
        <v>45</v>
      </c>
      <c r="BL5" s="140" t="s">
        <v>157</v>
      </c>
      <c r="BM5" s="141" t="s">
        <v>45</v>
      </c>
      <c r="BN5" s="141" t="s">
        <v>158</v>
      </c>
      <c r="BO5" s="141" t="s">
        <v>45</v>
      </c>
      <c r="BP5" s="141" t="s">
        <v>159</v>
      </c>
      <c r="BQ5" s="141" t="s">
        <v>45</v>
      </c>
      <c r="BR5" s="141" t="s">
        <v>160</v>
      </c>
      <c r="BS5" s="141" t="s">
        <v>45</v>
      </c>
      <c r="BT5" s="141" t="s">
        <v>161</v>
      </c>
      <c r="BU5" s="141" t="s">
        <v>45</v>
      </c>
      <c r="BV5" s="140" t="s">
        <v>162</v>
      </c>
      <c r="BW5" s="141" t="s">
        <v>45</v>
      </c>
      <c r="BX5" s="141" t="s">
        <v>163</v>
      </c>
      <c r="BY5" s="141" t="s">
        <v>45</v>
      </c>
      <c r="BZ5" s="141" t="s">
        <v>164</v>
      </c>
      <c r="CA5" s="141" t="s">
        <v>45</v>
      </c>
      <c r="CB5" s="141" t="s">
        <v>165</v>
      </c>
      <c r="CC5" s="141" t="s">
        <v>45</v>
      </c>
      <c r="CD5" s="141" t="s">
        <v>166</v>
      </c>
      <c r="CE5" s="141" t="s">
        <v>45</v>
      </c>
      <c r="CF5" s="140" t="s">
        <v>167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44.50000019744</v>
      </c>
      <c r="B6" s="143" t="n">
        <f aca="false">'A1-A2'!W6</f>
        <v>254237.999389499</v>
      </c>
      <c r="C6" s="142" t="n">
        <f aca="false">'A1-B3'!H6</f>
        <v>-141.999999927357</v>
      </c>
      <c r="D6" s="142" t="n">
        <f aca="false">'A1-B3'!W6</f>
        <v>234237.999389499</v>
      </c>
      <c r="E6" s="142" t="n">
        <f aca="false">'A1-B4'!H6</f>
        <v>-138.999999854714</v>
      </c>
      <c r="F6" s="142" t="n">
        <f aca="false">'A1-B4'!W6</f>
        <v>256637.999389499</v>
      </c>
      <c r="G6" s="142" t="n">
        <f aca="false">'A1-C5'!H6</f>
        <v>-136.500000213273</v>
      </c>
      <c r="H6" s="142" t="n">
        <f aca="false">'A1-C5'!W6</f>
        <v>234537.999389499</v>
      </c>
      <c r="I6" s="142" t="n">
        <f aca="false">'A1-C6'!H6</f>
        <v>-133.50000014063</v>
      </c>
      <c r="J6" s="142" t="n">
        <f aca="false">'A1-C6'!W6</f>
        <v>239137.999389499</v>
      </c>
      <c r="K6" s="142" t="n">
        <f aca="false">'A2-B3'!H6</f>
        <v>-113.999999668449</v>
      </c>
      <c r="L6" s="142" t="n">
        <f aca="false">'A2-B3'!W6</f>
        <v>248937.999389499</v>
      </c>
      <c r="M6" s="142" t="n">
        <f aca="false">'A2-B4'!H6</f>
        <v>-111.000000224449</v>
      </c>
      <c r="N6" s="142" t="n">
        <f aca="false">'A2-B4'!W6</f>
        <v>245937.999389499</v>
      </c>
      <c r="O6" s="142" t="n">
        <f aca="false">'A2-C5'!H6</f>
        <v>-108.500000583008</v>
      </c>
      <c r="P6" s="142" t="n">
        <f aca="false">'A2-C5'!W6</f>
        <v>253637.999389499</v>
      </c>
      <c r="Q6" s="142" t="n">
        <f aca="false">'A2-C6'!H6</f>
        <v>-105.500000510365</v>
      </c>
      <c r="R6" s="142" t="n">
        <f aca="false">'A2-C6'!W6</f>
        <v>231037.999389499</v>
      </c>
      <c r="S6" s="142" t="n">
        <f aca="false">'B3-B4'!H6</f>
        <v>-86.000000666827</v>
      </c>
      <c r="T6" s="142" t="n">
        <f aca="false">'B3-B4'!W6</f>
        <v>255437.999389499</v>
      </c>
      <c r="U6" s="142" t="n">
        <f aca="false">'B3-C5'!H6</f>
        <v>-83.0000005941838</v>
      </c>
      <c r="V6" s="142" t="n">
        <f aca="false">'B3-C5'!W6</f>
        <v>247237.999389499</v>
      </c>
      <c r="W6" s="142" t="n">
        <f aca="false">'B3-C6'!H6</f>
        <v>-80.5000003241003</v>
      </c>
      <c r="X6" s="142" t="n">
        <f aca="false">'B3-C6'!W6</f>
        <v>254237.999389499</v>
      </c>
      <c r="Y6" s="142" t="n">
        <f aca="false">'B3-D7'!H6</f>
        <v>-77.5000002514571</v>
      </c>
      <c r="Z6" s="142" t="n">
        <f aca="false">'B3-D7'!W6</f>
        <v>263837.999389499</v>
      </c>
      <c r="AA6" s="142" t="n">
        <f aca="false">'B3-D8'!H6</f>
        <v>-74.5000001788139</v>
      </c>
      <c r="AB6" s="142" t="n">
        <f aca="false">'B3-D8'!W6</f>
        <v>259437.999389499</v>
      </c>
      <c r="AC6" s="142" t="n">
        <f aca="false">'B3-E9'!H6</f>
        <v>-71.9999999087304</v>
      </c>
      <c r="AD6" s="142" t="n">
        <f aca="false">'B3-E9'!W6</f>
        <v>249437.999389499</v>
      </c>
      <c r="AE6" s="142" t="n">
        <f aca="false">'B3-E10'!H6</f>
        <v>-68.9999998360872</v>
      </c>
      <c r="AF6" s="142" t="n">
        <f aca="false">'B3-E10'!W6</f>
        <v>257637.999389499</v>
      </c>
      <c r="AG6" s="142" t="n">
        <f aca="false">'B4-C5'!H6</f>
        <v>-60.5000000493601</v>
      </c>
      <c r="AH6" s="142" t="n">
        <f aca="false">'B4-C5'!W6</f>
        <v>251937.999389499</v>
      </c>
      <c r="AI6" s="142" t="n">
        <f aca="false">'B4-C6'!H6</f>
        <v>-58.0000004079193</v>
      </c>
      <c r="AJ6" s="142" t="n">
        <f aca="false">'B4-C6'!W6</f>
        <v>223737.999389499</v>
      </c>
      <c r="AK6" s="142" t="n">
        <f aca="false">'B4-D7'!H6</f>
        <v>-55.0000003352761</v>
      </c>
      <c r="AL6" s="142" t="n">
        <f aca="false">'B4-D7'!W6</f>
        <v>254937.999389499</v>
      </c>
      <c r="AM6" s="142" t="n">
        <f aca="false">'B4-D8'!H6</f>
        <v>-52.5000000651926</v>
      </c>
      <c r="AN6" s="142" t="n">
        <f aca="false">'B4-D8'!W6</f>
        <v>258137.999389499</v>
      </c>
      <c r="AO6" s="142" t="n">
        <f aca="false">'B4-E9'!H6</f>
        <v>-49.4999999925494</v>
      </c>
      <c r="AP6" s="142" t="n">
        <f aca="false">'B4-E9'!W6</f>
        <v>264637.999389499</v>
      </c>
      <c r="AQ6" s="142" t="n">
        <f aca="false">'B4-E10'!H6</f>
        <v>-46.4999999199063</v>
      </c>
      <c r="AR6" s="142" t="n">
        <f aca="false">'B4-E10'!W6</f>
        <v>255537.999389499</v>
      </c>
      <c r="AS6" s="142" t="n">
        <f aca="false">'C5-C6'!H6</f>
        <v>-38.5000005643815</v>
      </c>
      <c r="AT6" s="142" t="n">
        <f aca="false">'C5-C6'!W6</f>
        <v>254437.999389499</v>
      </c>
      <c r="AU6" s="142" t="n">
        <f aca="false">'C5-E9'!H6</f>
        <v>-30.0000001490116</v>
      </c>
      <c r="AV6" s="142" t="n">
        <f aca="false">'C5-E9'!W6</f>
        <v>263837.999389499</v>
      </c>
      <c r="AW6" s="142" t="n">
        <f aca="false">'C5-E10'!H6</f>
        <v>-27.0000000763685</v>
      </c>
      <c r="AX6" s="142" t="n">
        <f aca="false">'C5-E10'!W6</f>
        <v>260637.999389499</v>
      </c>
      <c r="AY6" s="142" t="n">
        <f aca="false">'C5-F11'!H6</f>
        <v>-24.4999998062849</v>
      </c>
      <c r="AZ6" s="142" t="n">
        <f aca="false">'C5-F11'!W6</f>
        <v>257937.999389499</v>
      </c>
      <c r="BA6" s="142" t="n">
        <f aca="false">'C5-F12'!H6</f>
        <v>-21.4999997336417</v>
      </c>
      <c r="BB6" s="142" t="n">
        <f aca="false">'C5-F12'!W6</f>
        <v>518575.99969475</v>
      </c>
      <c r="BC6" s="142" t="n">
        <f aca="false">'C6-E9'!H6</f>
        <v>-13.0000005755574</v>
      </c>
      <c r="BD6" s="142" t="n">
        <f aca="false">'C6-E9'!W6</f>
        <v>264537.999389499</v>
      </c>
      <c r="BE6" s="142" t="n">
        <f aca="false">'C6-E10'!H6</f>
        <v>-10.5000003054738</v>
      </c>
      <c r="BF6" s="142" t="n">
        <f aca="false">'C6-E10'!W6</f>
        <v>263837.999389499</v>
      </c>
      <c r="BG6" s="142" t="n">
        <f aca="false">'C6-F11'!H6</f>
        <v>-7.50000023283064</v>
      </c>
      <c r="BH6" s="142" t="n">
        <f aca="false">'C6-F11'!W6</f>
        <v>515775.99969475</v>
      </c>
      <c r="BI6" s="142" t="n">
        <f aca="false">'C6-F12'!H6</f>
        <v>-4.50000016018748</v>
      </c>
      <c r="BJ6" s="142" t="n">
        <f aca="false">'C6-F12'!W6</f>
        <v>257837.999389499</v>
      </c>
      <c r="BK6" s="142" t="n">
        <f aca="false">'D7-D8'!H6</f>
        <v>-1.99999989010394</v>
      </c>
      <c r="BL6" s="142" t="n">
        <f aca="false">'D7-D8'!W6</f>
        <v>261137.999389499</v>
      </c>
      <c r="BM6" s="142" t="n">
        <f aca="false">'D7-E9'!H6</f>
        <v>0.499999751336873</v>
      </c>
      <c r="BN6" s="142" t="n">
        <f aca="false">'D7-E9'!W6</f>
        <v>261837.999389499</v>
      </c>
      <c r="BO6" s="142" t="n">
        <f aca="false">'D7-E10'!H6</f>
        <v>3.49999982398003</v>
      </c>
      <c r="BP6" s="142" t="n">
        <f aca="false">'D7-E10'!W6</f>
        <v>254537.999389499</v>
      </c>
      <c r="BQ6" s="142" t="n">
        <f aca="false">'D8-E9'!H6</f>
        <v>11.9999996107072</v>
      </c>
      <c r="BR6" s="142" t="n">
        <f aca="false">'D8-E9'!W6</f>
        <v>257437.999389499</v>
      </c>
      <c r="BS6" s="142" t="n">
        <f aca="false">'D8-E10'!H6</f>
        <v>14.9999996833503</v>
      </c>
      <c r="BT6" s="142" t="n">
        <f aca="false">'D8-E10'!W6</f>
        <v>264537.999389499</v>
      </c>
      <c r="BU6" s="142" t="n">
        <f aca="false">'E9-E10'!H6</f>
        <v>23.0000002961606</v>
      </c>
      <c r="BV6" s="142" t="n">
        <f aca="false">'E9-E10'!W6</f>
        <v>261237.999389499</v>
      </c>
      <c r="BW6" s="142" t="n">
        <f aca="false">'E9-F11'!H6</f>
        <v>26.0000003688037</v>
      </c>
      <c r="BX6" s="142" t="n">
        <f aca="false">'E9-F11'!W6</f>
        <v>262237.999389499</v>
      </c>
      <c r="BY6" s="142" t="n">
        <f aca="false">'E9-F12'!H6</f>
        <v>28.9999998128042</v>
      </c>
      <c r="BZ6" s="142" t="n">
        <f aca="false">'E9-F12'!W6</f>
        <v>249137.999389499</v>
      </c>
      <c r="CA6" s="142" t="n">
        <f aca="false">'E10-F11'!H6</f>
        <v>31.499999454245</v>
      </c>
      <c r="CB6" s="142" t="n">
        <f aca="false">'E10-F11'!W6</f>
        <v>259537.999389499</v>
      </c>
      <c r="CC6" s="142" t="n">
        <f aca="false">'E10-F12'!H6</f>
        <v>34.4999995268881</v>
      </c>
      <c r="CD6" s="142" t="n">
        <f aca="false">'E10-F12'!W6</f>
        <v>260137.999389499</v>
      </c>
      <c r="CE6" s="142" t="n">
        <f aca="false">'F11-F12'!H6</f>
        <v>37.4999995995313</v>
      </c>
      <c r="CF6" s="142" t="n">
        <f aca="false">'F11-F12'!W6</f>
        <v>2631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39.9999998696148</v>
      </c>
      <c r="B7" s="143" t="n">
        <f aca="false">'A1-A2'!W7</f>
        <v>254237.999389499</v>
      </c>
      <c r="C7" s="142" t="n">
        <f aca="false">'A1-B3'!H7</f>
        <v>42.999999942258</v>
      </c>
      <c r="D7" s="142" t="n">
        <f aca="false">'A1-B3'!W7</f>
        <v>234237.999389499</v>
      </c>
      <c r="E7" s="142" t="n">
        <f aca="false">'A1-B4'!H7</f>
        <v>45.5000002123416</v>
      </c>
      <c r="F7" s="142" t="n">
        <f aca="false">'A1-B4'!W7</f>
        <v>256637.999389499</v>
      </c>
      <c r="G7" s="142" t="n">
        <f aca="false">'A1-C5'!H7</f>
        <v>48.5000002849847</v>
      </c>
      <c r="H7" s="142" t="n">
        <f aca="false">'A1-C5'!W7</f>
        <v>234537.999389499</v>
      </c>
      <c r="I7" s="142" t="n">
        <f aca="false">'A1-C6'!H7</f>
        <v>50.9999992977828</v>
      </c>
      <c r="J7" s="142" t="n">
        <f aca="false">'A1-C6'!W7</f>
        <v>239137.999389499</v>
      </c>
      <c r="K7" s="142" t="n">
        <f aca="false">'A2-B3'!H7</f>
        <v>70.4999997699633</v>
      </c>
      <c r="L7" s="142" t="n">
        <f aca="false">'A2-B3'!W7</f>
        <v>248937.999389499</v>
      </c>
      <c r="M7" s="142" t="n">
        <f aca="false">'A2-B4'!H7</f>
        <v>73.4999998426065</v>
      </c>
      <c r="N7" s="142" t="n">
        <f aca="false">'A2-B4'!W7</f>
        <v>245937.999389499</v>
      </c>
      <c r="O7" s="142" t="n">
        <f aca="false">'A2-C5'!H7</f>
        <v>76.4999999152497</v>
      </c>
      <c r="P7" s="142" t="n">
        <f aca="false">'A2-C5'!W7</f>
        <v>253637.999389499</v>
      </c>
      <c r="Q7" s="142" t="n">
        <f aca="false">'A2-C6'!H7</f>
        <v>79.4999993592501</v>
      </c>
      <c r="R7" s="142" t="n">
        <f aca="false">'A2-C6'!W7</f>
        <v>231037.999389499</v>
      </c>
      <c r="S7" s="142" t="n">
        <f aca="false">'B3-B4'!H7</f>
        <v>98.4999994002283</v>
      </c>
      <c r="T7" s="142" t="n">
        <f aca="false">'B3-B4'!W7</f>
        <v>255437.999389499</v>
      </c>
      <c r="U7" s="142" t="n">
        <f aca="false">'B3-C5'!H7</f>
        <v>101.499999472871</v>
      </c>
      <c r="V7" s="142" t="n">
        <f aca="false">'B3-C5'!W7</f>
        <v>247237.999389499</v>
      </c>
      <c r="W7" s="142" t="n">
        <f aca="false">'B3-C6'!H7</f>
        <v>104.499999545515</v>
      </c>
      <c r="X7" s="142" t="n">
        <f aca="false">'B3-C6'!W7</f>
        <v>254237.999389499</v>
      </c>
      <c r="Y7" s="142" t="n">
        <f aca="false">'B3-D7'!H7</f>
        <v>106.999999815598</v>
      </c>
      <c r="Z7" s="142" t="n">
        <f aca="false">'B3-D7'!W7</f>
        <v>263837.999389499</v>
      </c>
      <c r="AA7" s="142" t="n">
        <f aca="false">'B3-D8'!H7</f>
        <v>109.999999888241</v>
      </c>
      <c r="AB7" s="142" t="n">
        <f aca="false">'B3-D8'!W7</f>
        <v>518975.99969475</v>
      </c>
      <c r="AC7" s="142" t="n">
        <f aca="false">'B3-E9'!H7</f>
        <v>112.999999960884</v>
      </c>
      <c r="AD7" s="142" t="n">
        <f aca="false">'B3-E9'!W7</f>
        <v>249437.999389499</v>
      </c>
      <c r="AE7" s="142" t="n">
        <f aca="false">'B3-E10'!H7</f>
        <v>115.500000230968</v>
      </c>
      <c r="AF7" s="142" t="n">
        <f aca="false">'B3-E10'!W7</f>
        <v>257637.999389499</v>
      </c>
      <c r="AG7" s="142" t="n">
        <f aca="false">'B4-C5'!H7</f>
        <v>123.999999389052</v>
      </c>
      <c r="AH7" s="142" t="n">
        <f aca="false">'B4-C5'!W7</f>
        <v>251937.999389499</v>
      </c>
      <c r="AI7" s="142" t="n">
        <f aca="false">'B4-C6'!H7</f>
        <v>126.499999659136</v>
      </c>
      <c r="AJ7" s="142" t="n">
        <f aca="false">'B4-C6'!W7</f>
        <v>223737.999389499</v>
      </c>
      <c r="AK7" s="142" t="n">
        <f aca="false">'B4-D7'!H7</f>
        <v>129.499999731779</v>
      </c>
      <c r="AL7" s="142" t="n">
        <f aca="false">'B4-D7'!W7</f>
        <v>254937.999389499</v>
      </c>
      <c r="AM7" s="142" t="n">
        <f aca="false">'B4-D8'!H7</f>
        <v>132.499999804422</v>
      </c>
      <c r="AN7" s="142" t="n">
        <f aca="false">'B4-D8'!W7</f>
        <v>258137.999389499</v>
      </c>
      <c r="AO7" s="142" t="n">
        <f aca="false">'B4-E9'!H7</f>
        <v>135.000000074506</v>
      </c>
      <c r="AP7" s="142" t="n">
        <f aca="false">'B4-E9'!W7</f>
        <v>264637.999389499</v>
      </c>
      <c r="AQ7" s="142" t="n">
        <f aca="false">'B4-E10'!H7</f>
        <v>138.000000147149</v>
      </c>
      <c r="AR7" s="142" t="n">
        <f aca="false">'B4-E10'!W7</f>
        <v>255537.999389499</v>
      </c>
      <c r="AS7" s="142" t="n">
        <f aca="false">'C5-C6'!H7</f>
        <v>146.499999933876</v>
      </c>
      <c r="AT7" s="142" t="n">
        <f aca="false">'C5-C6'!W7</f>
        <v>254437.999389499</v>
      </c>
      <c r="AU7" s="142" t="n">
        <f aca="false">'C5-E9'!H7</f>
        <v>154.999999720603</v>
      </c>
      <c r="AV7" s="142" t="n">
        <f aca="false">'C5-E9'!W7</f>
        <v>263837.999389499</v>
      </c>
      <c r="AW7" s="142" t="n">
        <f aca="false">'C5-E10'!H7</f>
        <v>157.499999990687</v>
      </c>
      <c r="AX7" s="142" t="n">
        <f aca="false">'C5-E10'!W7</f>
        <v>260637.999389499</v>
      </c>
      <c r="AY7" s="142" t="n">
        <f aca="false">'C5-F11'!H7</f>
        <v>160.50000006333</v>
      </c>
      <c r="AZ7" s="142" t="n">
        <f aca="false">'C5-F11'!W7</f>
        <v>257937.999389499</v>
      </c>
      <c r="BA7" s="142" t="n">
        <f aca="false">'C5-F12'!H7</f>
        <v>163.000000333413</v>
      </c>
      <c r="BB7" s="142" t="n">
        <f aca="false">'C5-F12'!W7</f>
        <v>259237.999389499</v>
      </c>
      <c r="BC7" s="142" t="n">
        <f aca="false">'C6-E9'!H7</f>
        <v>171.499999491498</v>
      </c>
      <c r="BD7" s="142" t="n">
        <f aca="false">'C6-E9'!W7</f>
        <v>264537.999389499</v>
      </c>
      <c r="BE7" s="142" t="n">
        <f aca="false">'C6-E10'!H7</f>
        <v>174.499999564141</v>
      </c>
      <c r="BF7" s="142" t="n">
        <f aca="false">'C6-E10'!W7</f>
        <v>263837.999389499</v>
      </c>
      <c r="BG7" s="142" t="n">
        <f aca="false">'C6-F11'!H7</f>
        <v>177.499999636784</v>
      </c>
      <c r="BH7" s="142" t="n">
        <f aca="false">'C6-F11'!W7</f>
        <v>257837.999389499</v>
      </c>
      <c r="BI7" s="142" t="n">
        <f aca="false">'C6-F12'!H7</f>
        <v>179.999999906868</v>
      </c>
      <c r="BJ7" s="142" t="n">
        <f aca="false">'C6-F12'!W7</f>
        <v>257837.999389499</v>
      </c>
      <c r="BK7" s="142" t="n">
        <f aca="false">'D7-D8'!H7</f>
        <v>182.999999979511</v>
      </c>
      <c r="BL7" s="142" t="n">
        <f aca="false">'D7-D8'!W7</f>
        <v>261137.999389499</v>
      </c>
      <c r="BM7" s="142" t="n">
        <f aca="false">'D7-E9'!H7</f>
        <v>185.500000249594</v>
      </c>
      <c r="BN7" s="142" t="n">
        <f aca="false">'D7-E9'!W7</f>
        <v>261837.999389499</v>
      </c>
      <c r="BO7" s="142" t="n">
        <f aca="false">'D7-E10'!H7</f>
        <v>188.500000322238</v>
      </c>
      <c r="BP7" s="142" t="n">
        <f aca="false">'D7-E10'!W7</f>
        <v>254537.999389499</v>
      </c>
      <c r="BQ7" s="142" t="n">
        <f aca="false">'D8-E9'!H7</f>
        <v>197.000000108965</v>
      </c>
      <c r="BR7" s="142" t="n">
        <f aca="false">'D8-E9'!W7</f>
        <v>257437.999389499</v>
      </c>
      <c r="BS7" s="142" t="n">
        <f aca="false">'D8-E10'!H7</f>
        <v>199.499999750406</v>
      </c>
      <c r="BT7" s="142" t="n">
        <f aca="false">'D8-E10'!W7</f>
        <v>264537.999389499</v>
      </c>
      <c r="BU7" s="142" t="n">
        <f aca="false">'E9-E10'!H7</f>
        <v>208.000000165775</v>
      </c>
      <c r="BV7" s="142" t="n">
        <f aca="false">'E9-E10'!W7</f>
        <v>261237.999389499</v>
      </c>
      <c r="BW7" s="142" t="n">
        <f aca="false">'E9-F11'!H7</f>
        <v>210.499999807216</v>
      </c>
      <c r="BX7" s="142" t="n">
        <f aca="false">'E9-F11'!W7</f>
        <v>262237.999389499</v>
      </c>
      <c r="BY7" s="142" t="n">
        <f aca="false">'E9-F12'!H7</f>
        <v>213.499999879859</v>
      </c>
      <c r="BZ7" s="142" t="n">
        <f aca="false">'E9-F12'!W7</f>
        <v>249137.999389499</v>
      </c>
      <c r="CA7" s="142" t="n">
        <f aca="false">'E10-F11'!H7</f>
        <v>216.499999952503</v>
      </c>
      <c r="CB7" s="142" t="n">
        <f aca="false">'E10-F11'!W7</f>
        <v>259537.999389499</v>
      </c>
      <c r="CC7" s="142" t="n">
        <f aca="false">'E10-F12'!H7</f>
        <v>219.499999396503</v>
      </c>
      <c r="CD7" s="142" t="n">
        <f aca="false">'E10-F12'!W7</f>
        <v>260137.999389499</v>
      </c>
      <c r="CE7" s="142" t="n">
        <f aca="false">'F11-F12'!H7</f>
        <v>221.999999666587</v>
      </c>
      <c r="CF7" s="142" t="n">
        <f aca="false">'F11-F12'!W7</f>
        <v>2631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24.99999973923</v>
      </c>
      <c r="B8" s="143" t="n">
        <f aca="false">'A1-A2'!W8</f>
        <v>254237.999389499</v>
      </c>
      <c r="C8" s="142" t="n">
        <f aca="false">'A1-B3'!H8</f>
        <v>227.500000009313</v>
      </c>
      <c r="D8" s="142" t="n">
        <f aca="false">'A1-B3'!W8</f>
        <v>468575.99969475</v>
      </c>
      <c r="E8" s="142" t="n">
        <f aca="false">'A1-B4'!H8</f>
        <v>230.500000081956</v>
      </c>
      <c r="F8" s="142" t="n">
        <f aca="false">'A1-B4'!W8</f>
        <v>256637.999389499</v>
      </c>
      <c r="G8" s="142" t="n">
        <f aca="false">'A1-C5'!H8</f>
        <v>233.5000001546</v>
      </c>
      <c r="H8" s="142" t="n">
        <f aca="false">'A1-C5'!W8</f>
        <v>234537.999389499</v>
      </c>
      <c r="I8" s="142" t="n">
        <f aca="false">'A1-C6'!H8</f>
        <v>235.99999979604</v>
      </c>
      <c r="J8" s="142" t="n">
        <f aca="false">'A1-C6'!W8</f>
        <v>239137.999389499</v>
      </c>
      <c r="K8" s="142" t="n">
        <f aca="false">'A2-B3'!H8</f>
        <v>255.500000268221</v>
      </c>
      <c r="L8" s="142" t="n">
        <f aca="false">'A2-B3'!W8</f>
        <v>248937.999389499</v>
      </c>
      <c r="M8" s="142" t="n">
        <f aca="false">'A2-B4'!H8</f>
        <v>258.500000340864</v>
      </c>
      <c r="N8" s="142" t="n">
        <f aca="false">'A2-B4'!W8</f>
        <v>245937.999389499</v>
      </c>
      <c r="O8" s="142" t="n">
        <f aca="false">'A2-C5'!H8</f>
        <v>260.999999353662</v>
      </c>
      <c r="P8" s="142" t="n">
        <f aca="false">'A2-C5'!W8</f>
        <v>253637.999389499</v>
      </c>
      <c r="Q8" s="142" t="n">
        <f aca="false">'A2-C6'!H8</f>
        <v>263.999999426305</v>
      </c>
      <c r="R8" s="142" t="n">
        <f aca="false">'A2-C6'!W8</f>
        <v>231037.999389499</v>
      </c>
      <c r="S8" s="142" t="n">
        <f aca="false">'B3-B4'!H8</f>
        <v>283.499999898486</v>
      </c>
      <c r="T8" s="142" t="n">
        <f aca="false">'B3-B4'!W8</f>
        <v>255437.999389499</v>
      </c>
      <c r="U8" s="142" t="n">
        <f aca="false">'B3-C5'!H8</f>
        <v>286.499999342486</v>
      </c>
      <c r="V8" s="142" t="n">
        <f aca="false">'B3-C5'!W8</f>
        <v>247237.999389499</v>
      </c>
      <c r="W8" s="142" t="n">
        <f aca="false">'B3-C6'!H8</f>
        <v>288.99999961257</v>
      </c>
      <c r="X8" s="142" t="n">
        <f aca="false">'B3-C6'!W8</f>
        <v>254237.999389499</v>
      </c>
      <c r="Y8" s="142" t="n">
        <f aca="false">'B3-D7'!H8</f>
        <v>291.999999685213</v>
      </c>
      <c r="Z8" s="142" t="n">
        <f aca="false">'B3-D7'!W8</f>
        <v>263837.999389499</v>
      </c>
      <c r="AA8" s="142" t="n">
        <f aca="false">'B3-D8'!H8</f>
        <v>294.499999955297</v>
      </c>
      <c r="AB8" s="142" t="n">
        <f aca="false">'B3-D8'!W8</f>
        <v>259437.999389499</v>
      </c>
      <c r="AC8" s="142" t="n">
        <f aca="false">'B3-E9'!H8</f>
        <v>297.50000002794</v>
      </c>
      <c r="AD8" s="142" t="n">
        <f aca="false">'B3-E9'!W8</f>
        <v>249437.999389499</v>
      </c>
      <c r="AE8" s="142" t="n">
        <f aca="false">'B3-E10'!H8</f>
        <v>300.500000100583</v>
      </c>
      <c r="AF8" s="142" t="n">
        <f aca="false">'B3-E10'!W8</f>
        <v>257637.999389499</v>
      </c>
      <c r="AG8" s="142" t="n">
        <f aca="false">'B4-C5'!H8</f>
        <v>308.499999456108</v>
      </c>
      <c r="AH8" s="142" t="n">
        <f aca="false">'B4-C5'!W8</f>
        <v>251937.999389499</v>
      </c>
      <c r="AI8" s="142" t="n">
        <f aca="false">'B4-C6'!H8</f>
        <v>311.499999528751</v>
      </c>
      <c r="AJ8" s="142" t="n">
        <f aca="false">'B4-C6'!W8</f>
        <v>223737.999389499</v>
      </c>
      <c r="AK8" s="142" t="n">
        <f aca="false">'B4-D7'!H8</f>
        <v>314.499999601394</v>
      </c>
      <c r="AL8" s="142" t="n">
        <f aca="false">'B4-D7'!W8</f>
        <v>254937.999389499</v>
      </c>
      <c r="AM8" s="142" t="n">
        <f aca="false">'B4-D8'!H8</f>
        <v>317.499999674037</v>
      </c>
      <c r="AN8" s="142" t="n">
        <f aca="false">'B4-D8'!W8</f>
        <v>258137.999389499</v>
      </c>
      <c r="AO8" s="142" t="n">
        <f aca="false">'B4-E9'!H8</f>
        <v>319.999999944121</v>
      </c>
      <c r="AP8" s="142" t="n">
        <f aca="false">'B4-E9'!W8</f>
        <v>264637.999389499</v>
      </c>
      <c r="AQ8" s="142" t="n">
        <f aca="false">'B4-E10'!H8</f>
        <v>322.500000214204</v>
      </c>
      <c r="AR8" s="142" t="n">
        <f aca="false">'B4-E10'!W8</f>
        <v>255537.999389499</v>
      </c>
      <c r="AS8" s="142" t="n">
        <f aca="false">'C5-C6'!H8</f>
        <v>330.999999372289</v>
      </c>
      <c r="AT8" s="142" t="n">
        <f aca="false">'C5-C6'!W8</f>
        <v>254437.999389499</v>
      </c>
      <c r="AU8" s="142" t="n">
        <f aca="false">'C5-E9'!H8</f>
        <v>339.499999787658</v>
      </c>
      <c r="AV8" s="142" t="n">
        <f aca="false">'C5-E9'!W8</f>
        <v>263837.999389499</v>
      </c>
      <c r="AW8" s="142" t="n">
        <f aca="false">'C5-E10'!H8</f>
        <v>342.499999860302</v>
      </c>
      <c r="AX8" s="142" t="n">
        <f aca="false">'C5-E10'!W8</f>
        <v>260637.999389499</v>
      </c>
      <c r="AY8" s="142" t="n">
        <f aca="false">'C5-F11'!H8</f>
        <v>345.000000130385</v>
      </c>
      <c r="AZ8" s="142" t="n">
        <f aca="false">'C5-F11'!W8</f>
        <v>257937.999389499</v>
      </c>
      <c r="BA8" s="142" t="n">
        <f aca="false">'C5-F12'!H8</f>
        <v>348.000000203028</v>
      </c>
      <c r="BB8" s="142" t="n">
        <f aca="false">'C5-F12'!W8</f>
        <v>259237.999389499</v>
      </c>
      <c r="BC8" s="142" t="n">
        <f aca="false">'C6-E9'!H8</f>
        <v>356.499999361113</v>
      </c>
      <c r="BD8" s="142" t="n">
        <f aca="false">'C6-E9'!W8</f>
        <v>264537.999389499</v>
      </c>
      <c r="BE8" s="142" t="n">
        <f aca="false">'C6-E10'!H8</f>
        <v>358.999999631196</v>
      </c>
      <c r="BF8" s="142" t="n">
        <f aca="false">'C6-E10'!W8</f>
        <v>263837.999389499</v>
      </c>
      <c r="BG8" s="142" t="n">
        <f aca="false">'C6-F11'!H8</f>
        <v>361.999999703839</v>
      </c>
      <c r="BH8" s="142" t="n">
        <f aca="false">'C6-F11'!W8</f>
        <v>257837.999389499</v>
      </c>
      <c r="BI8" s="142" t="n">
        <f aca="false">'C6-F12'!H8</f>
        <v>364.999999776483</v>
      </c>
      <c r="BJ8" s="142" t="n">
        <f aca="false">'C6-F12'!W8</f>
        <v>257837.999389499</v>
      </c>
      <c r="BK8" s="142" t="n">
        <f aca="false">'D7-D8'!H8</f>
        <v>367.500000046566</v>
      </c>
      <c r="BL8" s="142" t="n">
        <f aca="false">'D7-D8'!W8</f>
        <v>79.7129154643441</v>
      </c>
      <c r="BM8" s="142" t="n">
        <f aca="false">'D7-E9'!H8</f>
        <v>370.500000119209</v>
      </c>
      <c r="BN8" s="142" t="n">
        <f aca="false">'D7-E9'!W8</f>
        <v>1634.59655612967</v>
      </c>
      <c r="BO8" s="142" t="n">
        <f aca="false">'D7-E10'!H8</f>
        <v>373.000000389293</v>
      </c>
      <c r="BP8" s="142" t="n">
        <f aca="false">'D7-E10'!W8</f>
        <v>236.361212861213</v>
      </c>
      <c r="BQ8" s="142" t="n">
        <f aca="false">'D8-E9'!H8</f>
        <v>381.499999547377</v>
      </c>
      <c r="BR8" s="142" t="n">
        <f aca="false">'D8-E9'!W8</f>
        <v>34.4583528635661</v>
      </c>
      <c r="BS8" s="142" t="n">
        <f aca="false">'D8-E10'!H8</f>
        <v>384.49999962002</v>
      </c>
      <c r="BT8" s="142" t="n">
        <f aca="false">'D8-E10'!W8</f>
        <v>37.168756346749</v>
      </c>
      <c r="BU8" s="142" t="n">
        <f aca="false">'E9-E10'!H8</f>
        <v>393.00000003539</v>
      </c>
      <c r="BV8" s="142" t="n">
        <f aca="false">'E9-E10'!W8</f>
        <v>25.6054755384853</v>
      </c>
      <c r="BW8" s="142" t="n">
        <f aca="false">'E9-F11'!H8</f>
        <v>395.500000305474</v>
      </c>
      <c r="BX8" s="142" t="n">
        <f aca="false">'E9-F11'!W8</f>
        <v>25.2227320520474</v>
      </c>
      <c r="BY8" s="142" t="n">
        <f aca="false">'E9-F12'!H8</f>
        <v>398.499999749474</v>
      </c>
      <c r="BZ8" s="142" t="n">
        <f aca="false">'E9-F12'!W8</f>
        <v>0.518871098287631</v>
      </c>
      <c r="CA8" s="142" t="n">
        <f aca="false">'E10-F11'!H8</f>
        <v>400.999999390915</v>
      </c>
      <c r="CB8" s="142" t="n">
        <f aca="false">'E10-F11'!W8</f>
        <v>9.81673681930753</v>
      </c>
      <c r="CC8" s="142" t="n">
        <f aca="false">'E10-F12'!H8</f>
        <v>403.999999463558</v>
      </c>
      <c r="CD8" s="142" t="n">
        <f aca="false">'E10-F12'!W8</f>
        <v>4.11179792429792</v>
      </c>
      <c r="CE8" s="142" t="n">
        <f aca="false">'F11-F12'!H8</f>
        <v>406.999999536201</v>
      </c>
      <c r="CF8" s="142" t="n">
        <f aca="false">'F11-F12'!W8</f>
        <v>147.69060520192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409.499999806285</v>
      </c>
      <c r="B9" s="143" t="n">
        <f aca="false">'A1-A2'!W9</f>
        <v>254237.999389499</v>
      </c>
      <c r="C9" s="142" t="n">
        <f aca="false">'A1-B3'!H9</f>
        <v>412.499999878928</v>
      </c>
      <c r="D9" s="142" t="n">
        <f aca="false">'A1-B3'!W9</f>
        <v>234237.999389499</v>
      </c>
      <c r="E9" s="142" t="n">
        <f aca="false">'A1-B4'!H9</f>
        <v>415.499999951571</v>
      </c>
      <c r="F9" s="142" t="n">
        <f aca="false">'A1-B4'!W9</f>
        <v>256637.999389499</v>
      </c>
      <c r="G9" s="142" t="n">
        <f aca="false">'A1-C5'!H9</f>
        <v>418.000000221655</v>
      </c>
      <c r="H9" s="142" t="n">
        <f aca="false">'A1-C5'!W9</f>
        <v>234537.999389499</v>
      </c>
      <c r="I9" s="142" t="n">
        <f aca="false">'A1-C6'!H9</f>
        <v>420.499999863096</v>
      </c>
      <c r="J9" s="142" t="n">
        <f aca="false">'A1-C6'!W9</f>
        <v>239137.999389499</v>
      </c>
      <c r="K9" s="142" t="n">
        <f aca="false">'A2-B3'!H9</f>
        <v>440.500000137836</v>
      </c>
      <c r="L9" s="142" t="n">
        <f aca="false">'A2-B3'!W9</f>
        <v>248937.999389499</v>
      </c>
      <c r="M9" s="142" t="n">
        <f aca="false">'A2-B4'!H9</f>
        <v>442.999999779277</v>
      </c>
      <c r="N9" s="142" t="n">
        <f aca="false">'A2-B4'!W9</f>
        <v>245937.999389499</v>
      </c>
      <c r="O9" s="142" t="n">
        <f aca="false">'A2-C5'!H9</f>
        <v>445.99999985192</v>
      </c>
      <c r="P9" s="142" t="n">
        <f aca="false">'A2-C5'!W9</f>
        <v>507375.99969475</v>
      </c>
      <c r="Q9" s="142" t="n">
        <f aca="false">'A2-C6'!H9</f>
        <v>448.499999493361</v>
      </c>
      <c r="R9" s="142" t="n">
        <f aca="false">'A2-C6'!W9</f>
        <v>231037.999389499</v>
      </c>
      <c r="S9" s="142" t="n">
        <f aca="false">'B3-B4'!H9</f>
        <v>468.499999768101</v>
      </c>
      <c r="T9" s="142" t="n">
        <f aca="false">'B3-B4'!W9</f>
        <v>255437.999389499</v>
      </c>
      <c r="U9" s="142" t="n">
        <f aca="false">'B3-C5'!H9</f>
        <v>470.999999409542</v>
      </c>
      <c r="V9" s="142" t="n">
        <f aca="false">'B3-C5'!W9</f>
        <v>247237.999389499</v>
      </c>
      <c r="W9" s="142" t="n">
        <f aca="false">'B3-C6'!H9</f>
        <v>473.999999482185</v>
      </c>
      <c r="X9" s="142" t="n">
        <f aca="false">'B3-C6'!W9</f>
        <v>254237.999389499</v>
      </c>
      <c r="Y9" s="142" t="n">
        <f aca="false">'B3-D7'!H9</f>
        <v>476.999999554828</v>
      </c>
      <c r="Z9" s="142" t="n">
        <f aca="false">'B3-D7'!W9</f>
        <v>263837.999389499</v>
      </c>
      <c r="AA9" s="142" t="n">
        <f aca="false">'B3-D8'!H9</f>
        <v>479.499999824911</v>
      </c>
      <c r="AB9" s="142" t="n">
        <f aca="false">'B3-D8'!W9</f>
        <v>259437.999389499</v>
      </c>
      <c r="AC9" s="142" t="n">
        <f aca="false">'B3-E9'!H9</f>
        <v>482.499999897555</v>
      </c>
      <c r="AD9" s="142" t="n">
        <f aca="false">'B3-E9'!W9</f>
        <v>249437.999389499</v>
      </c>
      <c r="AE9" s="142" t="n">
        <f aca="false">'B3-E10'!H9</f>
        <v>485.499999970198</v>
      </c>
      <c r="AF9" s="142" t="n">
        <f aca="false">'B3-E10'!W9</f>
        <v>257637.999389499</v>
      </c>
      <c r="AG9" s="142" t="n">
        <f aca="false">'B4-C5'!H9</f>
        <v>493.499999954365</v>
      </c>
      <c r="AH9" s="142" t="n">
        <f aca="false">'B4-C5'!W9</f>
        <v>251937.999389499</v>
      </c>
      <c r="AI9" s="142" t="n">
        <f aca="false">'B4-C6'!H9</f>
        <v>496.499999398366</v>
      </c>
      <c r="AJ9" s="142" t="n">
        <f aca="false">'B4-C6'!W9</f>
        <v>223737.999389499</v>
      </c>
      <c r="AK9" s="142" t="n">
        <f aca="false">'B4-D7'!H9</f>
        <v>498.999999668449</v>
      </c>
      <c r="AL9" s="142" t="n">
        <f aca="false">'B4-D7'!W9</f>
        <v>254937.999389499</v>
      </c>
      <c r="AM9" s="142" t="n">
        <f aca="false">'B4-D8'!H9</f>
        <v>501.999999741092</v>
      </c>
      <c r="AN9" s="142" t="n">
        <f aca="false">'B4-D8'!W9</f>
        <v>258137.999389499</v>
      </c>
      <c r="AO9" s="142" t="n">
        <f aca="false">'B4-E9'!H9</f>
        <v>504.500000011176</v>
      </c>
      <c r="AP9" s="142" t="n">
        <f aca="false">'B4-E9'!W9</f>
        <v>264637.999389499</v>
      </c>
      <c r="AQ9" s="142" t="n">
        <f aca="false">'B4-E10'!H9</f>
        <v>507.500000083819</v>
      </c>
      <c r="AR9" s="142" t="n">
        <f aca="false">'B4-E10'!W9</f>
        <v>255537.999389499</v>
      </c>
      <c r="AS9" s="142" t="n">
        <f aca="false">'C5-C6'!H9</f>
        <v>515.999999870546</v>
      </c>
      <c r="AT9" s="142" t="n">
        <f aca="false">'C5-C6'!W9</f>
        <v>254437.999389499</v>
      </c>
      <c r="AU9" s="142" t="n">
        <f aca="false">'C5-E9'!H9</f>
        <v>524.499999657273</v>
      </c>
      <c r="AV9" s="142" t="n">
        <f aca="false">'C5-E9'!W9</f>
        <v>263837.999389499</v>
      </c>
      <c r="AW9" s="142" t="n">
        <f aca="false">'C5-E10'!H9</f>
        <v>526.999999927357</v>
      </c>
      <c r="AX9" s="142" t="n">
        <f aca="false">'C5-E10'!W9</f>
        <v>260637.999389499</v>
      </c>
      <c r="AY9" s="142" t="n">
        <f aca="false">'C5-F11'!H9</f>
        <v>530</v>
      </c>
      <c r="AZ9" s="142" t="n">
        <f aca="false">'C5-F11'!W9</f>
        <v>257937.999389499</v>
      </c>
      <c r="BA9" s="142" t="n">
        <f aca="false">'C5-F12'!H9</f>
        <v>533.000000072643</v>
      </c>
      <c r="BB9" s="142" t="n">
        <f aca="false">'C5-F12'!W9</f>
        <v>259237.999389499</v>
      </c>
      <c r="BC9" s="142" t="n">
        <f aca="false">'C6-E9'!H9</f>
        <v>540.999999428168</v>
      </c>
      <c r="BD9" s="142" t="n">
        <f aca="false">'C6-E9'!W9</f>
        <v>264537.999389499</v>
      </c>
      <c r="BE9" s="142" t="n">
        <f aca="false">'C6-E10'!H9</f>
        <v>543.999999500811</v>
      </c>
      <c r="BF9" s="142" t="n">
        <f aca="false">'C6-E10'!W9</f>
        <v>263837.999389499</v>
      </c>
      <c r="BG9" s="142" t="n">
        <f aca="false">'C6-F11'!H9</f>
        <v>546.499999770895</v>
      </c>
      <c r="BH9" s="142" t="n">
        <f aca="false">'C6-F11'!W9</f>
        <v>257837.999389499</v>
      </c>
      <c r="BI9" s="142" t="n">
        <f aca="false">'C6-F12'!H9</f>
        <v>549.499999843538</v>
      </c>
      <c r="BJ9" s="142" t="n">
        <f aca="false">'C6-F12'!W9</f>
        <v>257837.999389499</v>
      </c>
      <c r="BK9" s="142" t="n">
        <f aca="false">'D7-D8'!H9</f>
        <v>552.499999916181</v>
      </c>
      <c r="BL9" s="142" t="n">
        <f aca="false">'D7-D8'!W9</f>
        <v>6.42697595671573</v>
      </c>
      <c r="BM9" s="142" t="n">
        <f aca="false">'D7-E9'!H9</f>
        <v>555.000000186265</v>
      </c>
      <c r="BN9" s="142" t="n">
        <f aca="false">'D7-E9'!W9</f>
        <v>24.9069745283618</v>
      </c>
      <c r="BO9" s="142" t="n">
        <f aca="false">'D7-E10'!H9</f>
        <v>558.000000258908</v>
      </c>
      <c r="BP9" s="142" t="n">
        <f aca="false">'D7-E10'!W9</f>
        <v>6.54941326697053</v>
      </c>
      <c r="BQ9" s="142" t="n">
        <f aca="false">'D8-E9'!H9</f>
        <v>566.499999416992</v>
      </c>
      <c r="BR9" s="142" t="n">
        <f aca="false">'D8-E9'!W9</f>
        <v>13.3456844813192</v>
      </c>
      <c r="BS9" s="142" t="n">
        <f aca="false">'D8-E10'!H9</f>
        <v>568.999999687076</v>
      </c>
      <c r="BT9" s="142" t="n">
        <f aca="false">'D8-E10'!W9</f>
        <v>32.4467643467644</v>
      </c>
      <c r="BU9" s="142" t="n">
        <f aca="false">'E9-E10'!H9</f>
        <v>577.500000102446</v>
      </c>
      <c r="BV9" s="142" t="n">
        <f aca="false">'E9-E10'!W9</f>
        <v>0.954742322666851</v>
      </c>
      <c r="BW9" s="142" t="n">
        <f aca="false">'E9-F11'!H9</f>
        <v>580.500000175089</v>
      </c>
      <c r="BX9" s="142" t="n">
        <f aca="false">'E9-F11'!W9</f>
        <v>8.39890846172254</v>
      </c>
      <c r="BY9" s="142" t="n">
        <f aca="false">'E9-F12'!H9</f>
        <v>583.500000247732</v>
      </c>
      <c r="BZ9" s="142" t="n">
        <f aca="false">'E9-F12'!W9</f>
        <v>0.227350576192508</v>
      </c>
      <c r="CA9" s="142" t="n">
        <f aca="false">'E10-F11'!H9</f>
        <v>585.999999889173</v>
      </c>
      <c r="CB9" s="142" t="n">
        <f aca="false">'E10-F11'!W9</f>
        <v>7.54578754578754</v>
      </c>
      <c r="CC9" s="142" t="n">
        <f aca="false">'E10-F12'!H9</f>
        <v>588.499999530613</v>
      </c>
      <c r="CD9" s="142" t="n">
        <f aca="false">'E10-F12'!W9</f>
        <v>14.4439594673239</v>
      </c>
      <c r="CE9" s="142" t="n">
        <f aca="false">'F11-F12'!H9</f>
        <v>591.499999603257</v>
      </c>
      <c r="CF9" s="142" t="n">
        <f aca="false">'F11-F12'!W9</f>
        <v>10.3406150113156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94.4999996759</v>
      </c>
      <c r="B10" s="143" t="n">
        <f aca="false">'A1-A2'!W10</f>
        <v>254237.999389499</v>
      </c>
      <c r="C10" s="142" t="n">
        <f aca="false">'A1-B3'!H10</f>
        <v>596.999999945983</v>
      </c>
      <c r="D10" s="142" t="n">
        <f aca="false">'A1-B3'!W10</f>
        <v>234237.999389499</v>
      </c>
      <c r="E10" s="142" t="n">
        <f aca="false">'A1-B4'!H10</f>
        <v>600.000000018627</v>
      </c>
      <c r="F10" s="142" t="n">
        <f aca="false">'A1-B4'!W10</f>
        <v>256637.999389499</v>
      </c>
      <c r="G10" s="142" t="n">
        <f aca="false">'A1-C5'!H10</f>
        <v>602.50000028871</v>
      </c>
      <c r="H10" s="142" t="n">
        <f aca="false">'A1-C5'!W10</f>
        <v>234537.999389499</v>
      </c>
      <c r="I10" s="142" t="n">
        <f aca="false">'A1-C6'!H10</f>
        <v>605.49999973271</v>
      </c>
      <c r="J10" s="142" t="n">
        <f aca="false">'A1-C6'!W10</f>
        <v>239137.999389499</v>
      </c>
      <c r="K10" s="142" t="n">
        <f aca="false">'A2-B3'!H10</f>
        <v>625.000000204891</v>
      </c>
      <c r="L10" s="142" t="n">
        <f aca="false">'A2-B3'!W10</f>
        <v>248937.999389499</v>
      </c>
      <c r="M10" s="142" t="n">
        <f aca="false">'A2-B4'!H10</f>
        <v>628.000000277534</v>
      </c>
      <c r="N10" s="142" t="n">
        <f aca="false">'A2-B4'!W10</f>
        <v>245937.999389499</v>
      </c>
      <c r="O10" s="142" t="n">
        <f aca="false">'A2-C5'!H10</f>
        <v>630.499999918975</v>
      </c>
      <c r="P10" s="142" t="n">
        <f aca="false">'A2-C5'!W10</f>
        <v>253637.999389499</v>
      </c>
      <c r="Q10" s="142" t="n">
        <f aca="false">'A2-C6'!H10</f>
        <v>633.499999362975</v>
      </c>
      <c r="R10" s="142" t="n">
        <f aca="false">'A2-C6'!W10</f>
        <v>231037.999389499</v>
      </c>
      <c r="S10" s="142" t="n">
        <f aca="false">'B3-B4'!H10</f>
        <v>652.999999835156</v>
      </c>
      <c r="T10" s="142" t="n">
        <f aca="false">'B3-B4'!W10</f>
        <v>82.3897810501429</v>
      </c>
      <c r="U10" s="142" t="n">
        <f aca="false">'B3-C5'!H10</f>
        <v>655.999999907799</v>
      </c>
      <c r="V10" s="142" t="n">
        <f aca="false">'B3-C5'!W10</f>
        <v>30.7689113553114</v>
      </c>
      <c r="W10" s="142" t="n">
        <f aca="false">'B3-C6'!H10</f>
        <v>658.49999954924</v>
      </c>
      <c r="X10" s="142" t="n">
        <f aca="false">'B3-C6'!W10</f>
        <v>46.7343371651913</v>
      </c>
      <c r="Y10" s="142" t="n">
        <f aca="false">'B3-D7'!H10</f>
        <v>661.499999621883</v>
      </c>
      <c r="Z10" s="142" t="n">
        <f aca="false">'B3-D7'!W10</f>
        <v>27.4353327749232</v>
      </c>
      <c r="AA10" s="142" t="n">
        <f aca="false">'B3-D8'!H10</f>
        <v>664.499999694526</v>
      </c>
      <c r="AB10" s="142" t="n">
        <f aca="false">'B3-D8'!W10</f>
        <v>51.1807973388618</v>
      </c>
      <c r="AC10" s="142" t="n">
        <f aca="false">'B3-E9'!H10</f>
        <v>666.99999996461</v>
      </c>
      <c r="AD10" s="142" t="n">
        <f aca="false">'B3-E9'!W10</f>
        <v>39.5810079936348</v>
      </c>
      <c r="AE10" s="142" t="n">
        <f aca="false">'B3-E10'!H10</f>
        <v>670.000000037253</v>
      </c>
      <c r="AF10" s="142" t="n">
        <f aca="false">'B3-E10'!W10</f>
        <v>93.415939540657</v>
      </c>
      <c r="AG10" s="142" t="n">
        <f aca="false">'B4-C5'!H10</f>
        <v>678.49999982398</v>
      </c>
      <c r="AH10" s="142" t="n">
        <f aca="false">'B4-C5'!W10</f>
        <v>39.5521882631258</v>
      </c>
      <c r="AI10" s="142" t="n">
        <f aca="false">'B4-C6'!H10</f>
        <v>680.999999465421</v>
      </c>
      <c r="AJ10" s="142" t="n">
        <f aca="false">'B4-C6'!W10</f>
        <v>0.619358639160619</v>
      </c>
      <c r="AK10" s="142" t="n">
        <f aca="false">'B4-D7'!H10</f>
        <v>683.999999538064</v>
      </c>
      <c r="AL10" s="142" t="n">
        <f aca="false">'B4-D7'!W10</f>
        <v>10.3675738031566</v>
      </c>
      <c r="AM10" s="142" t="n">
        <f aca="false">'B4-D8'!H10</f>
        <v>686.499999808148</v>
      </c>
      <c r="AN10" s="142" t="n">
        <f aca="false">'B4-D8'!W10</f>
        <v>24.4086815860538</v>
      </c>
      <c r="AO10" s="142" t="n">
        <f aca="false">'B4-E9'!H10</f>
        <v>689.499999880791</v>
      </c>
      <c r="AP10" s="142" t="n">
        <f aca="false">'B4-E9'!W10</f>
        <v>28.0162963121948</v>
      </c>
      <c r="AQ10" s="142" t="n">
        <f aca="false">'B4-E10'!H10</f>
        <v>692.499999953434</v>
      </c>
      <c r="AR10" s="142" t="n">
        <f aca="false">'B4-E10'!W10</f>
        <v>24.8161453930685</v>
      </c>
      <c r="AS10" s="142" t="n">
        <f aca="false">'C5-C6'!H10</f>
        <v>700.499999937601</v>
      </c>
      <c r="AT10" s="142" t="n">
        <f aca="false">'C5-C6'!W10</f>
        <v>60.4204021828918</v>
      </c>
      <c r="AU10" s="142" t="n">
        <f aca="false">'C5-E9'!H10</f>
        <v>708.999999724329</v>
      </c>
      <c r="AV10" s="142" t="n">
        <f aca="false">'C5-E9'!W10</f>
        <v>12.8486180486181</v>
      </c>
      <c r="AW10" s="142" t="n">
        <f aca="false">'C5-E10'!H10</f>
        <v>711.999999796972</v>
      </c>
      <c r="AX10" s="142" t="n">
        <f aca="false">'C5-E10'!W10</f>
        <v>21.8714814026576</v>
      </c>
      <c r="AY10" s="142" t="n">
        <f aca="false">'C5-F11'!H10</f>
        <v>714.500000067055</v>
      </c>
      <c r="AZ10" s="142" t="n">
        <f aca="false">'C5-F11'!W10</f>
        <v>17.9758348447669</v>
      </c>
      <c r="BA10" s="142" t="n">
        <f aca="false">'C5-F12'!H10</f>
        <v>717.500000139698</v>
      </c>
      <c r="BB10" s="142" t="n">
        <f aca="false">'C5-F12'!W10</f>
        <v>21.9750124189288</v>
      </c>
      <c r="BC10" s="142" t="n">
        <f aca="false">'C6-E9'!H10</f>
        <v>725.999999297783</v>
      </c>
      <c r="BD10" s="142" t="n">
        <f aca="false">'C6-E9'!W10</f>
        <v>85.366116915378</v>
      </c>
      <c r="BE10" s="142" t="n">
        <f aca="false">'C6-E10'!H10</f>
        <v>728.499999567866</v>
      </c>
      <c r="BF10" s="142" t="n">
        <f aca="false">'C6-E10'!W10</f>
        <v>12.9990306615794</v>
      </c>
      <c r="BG10" s="142" t="n">
        <f aca="false">'C6-F11'!H10</f>
        <v>731.49999964051</v>
      </c>
      <c r="BH10" s="142" t="n">
        <f aca="false">'C6-F11'!W10</f>
        <v>46.6648792215802</v>
      </c>
      <c r="BI10" s="142" t="n">
        <f aca="false">'C6-F12'!H10</f>
        <v>734.499999713153</v>
      </c>
      <c r="BJ10" s="142" t="n">
        <f aca="false">'C6-F12'!W10</f>
        <v>52.5088827838828</v>
      </c>
      <c r="BK10" s="142" t="n">
        <f aca="false">'D7-D8'!H10</f>
        <v>736.999999983236</v>
      </c>
      <c r="BL10" s="142" t="n">
        <f aca="false">'D7-D8'!W10</f>
        <v>0.953888860668522</v>
      </c>
      <c r="BM10" s="142" t="n">
        <f aca="false">'D7-E9'!H10</f>
        <v>740.000000055879</v>
      </c>
      <c r="BN10" s="142" t="n">
        <f aca="false">'D7-E9'!W10</f>
        <v>29.6159396159396</v>
      </c>
      <c r="BO10" s="142" t="n">
        <f aca="false">'D7-E10'!H10</f>
        <v>742.500000325963</v>
      </c>
      <c r="BP10" s="142" t="n">
        <f aca="false">'D7-E10'!W10</f>
        <v>24.7622198297607</v>
      </c>
      <c r="BQ10" s="142" t="n">
        <f aca="false">'D8-E9'!H10</f>
        <v>750.999999484047</v>
      </c>
      <c r="BR10" s="142" t="n">
        <f aca="false">'D8-E9'!W10</f>
        <v>0.922177275635658</v>
      </c>
      <c r="BS10" s="142" t="n">
        <f aca="false">'D8-E10'!H10</f>
        <v>753.999999556691</v>
      </c>
      <c r="BT10" s="142" t="n">
        <f aca="false">'D8-E10'!W10</f>
        <v>19.1684481274645</v>
      </c>
      <c r="BU10" s="142" t="n">
        <f aca="false">'E9-E10'!H10</f>
        <v>762.49999997206</v>
      </c>
      <c r="BV10" s="142" t="n">
        <f aca="false">'E9-E10'!W10</f>
        <v>11.3277413795102</v>
      </c>
      <c r="BW10" s="142" t="n">
        <f aca="false">'E9-F11'!H10</f>
        <v>765.000000242144</v>
      </c>
      <c r="BX10" s="142" t="n">
        <f aca="false">'E9-F11'!W10</f>
        <v>11.071166778714</v>
      </c>
      <c r="BY10" s="142" t="n">
        <f aca="false">'E9-F12'!H10</f>
        <v>768.000000314787</v>
      </c>
      <c r="BZ10" s="142" t="n">
        <f aca="false">'E9-F12'!W10</f>
        <v>4.25933693109267</v>
      </c>
      <c r="CA10" s="142" t="n">
        <f aca="false">'E10-F11'!H10</f>
        <v>770.499999956228</v>
      </c>
      <c r="CB10" s="142" t="n">
        <f aca="false">'E10-F11'!W10</f>
        <v>10.2528441451022</v>
      </c>
      <c r="CC10" s="142" t="n">
        <f aca="false">'E10-F12'!H10</f>
        <v>773.499999400228</v>
      </c>
      <c r="CD10" s="142" t="n">
        <f aca="false">'E10-F12'!W10</f>
        <v>7.19672368920803</v>
      </c>
      <c r="CE10" s="142" t="n">
        <f aca="false">'F11-F12'!H10</f>
        <v>776.499999472871</v>
      </c>
      <c r="CF10" s="142" t="n">
        <f aca="false">'F11-F12'!W10</f>
        <v>6.93533219480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78.999999742955</v>
      </c>
      <c r="B11" s="143" t="n">
        <f aca="false">'A1-A2'!W11</f>
        <v>64.7189359003118</v>
      </c>
      <c r="C11" s="142" t="n">
        <f aca="false">'A1-B3'!H11</f>
        <v>781.999999815598</v>
      </c>
      <c r="D11" s="142" t="n">
        <f aca="false">'A1-B3'!W11</f>
        <v>95.6991664850005</v>
      </c>
      <c r="E11" s="142" t="n">
        <f aca="false">'A1-B4'!H11</f>
        <v>784.500000085682</v>
      </c>
      <c r="F11" s="142" t="n">
        <f aca="false">'A1-B4'!W11</f>
        <v>87.6692323828888</v>
      </c>
      <c r="G11" s="142" t="n">
        <f aca="false">'A1-C5'!H11</f>
        <v>787.500000158325</v>
      </c>
      <c r="H11" s="142" t="n">
        <f aca="false">'A1-C5'!W11</f>
        <v>61.2714086573796</v>
      </c>
      <c r="I11" s="142" t="n">
        <f aca="false">'A1-C6'!H11</f>
        <v>790.500000230968</v>
      </c>
      <c r="J11" s="142" t="n">
        <f aca="false">'A1-C6'!W11</f>
        <v>52.4053113553114</v>
      </c>
      <c r="K11" s="142" t="n">
        <f aca="false">'A2-B3'!H11</f>
        <v>810.000000074506</v>
      </c>
      <c r="L11" s="142" t="n">
        <f aca="false">'A2-B3'!W11</f>
        <v>36.5617182706735</v>
      </c>
      <c r="M11" s="142" t="n">
        <f aca="false">'A2-B4'!H11</f>
        <v>812.500000344589</v>
      </c>
      <c r="N11" s="142" t="n">
        <f aca="false">'A2-B4'!W11</f>
        <v>28.6784575436291</v>
      </c>
      <c r="O11" s="142" t="n">
        <f aca="false">'A2-C5'!H11</f>
        <v>815.49999978859</v>
      </c>
      <c r="P11" s="142" t="n">
        <f aca="false">'A2-C5'!W11</f>
        <v>49.9184242619698</v>
      </c>
      <c r="Q11" s="142" t="n">
        <f aca="false">'A2-C6'!H11</f>
        <v>818.499999861233</v>
      </c>
      <c r="R11" s="142" t="n">
        <f aca="false">'A2-C6'!W11</f>
        <v>18.1452868533405</v>
      </c>
      <c r="S11" s="142" t="n">
        <f aca="false">'B3-B4'!H11</f>
        <v>838.000000333414</v>
      </c>
      <c r="T11" s="142" t="n">
        <f aca="false">'B3-B4'!W11</f>
        <v>0.904925169793228</v>
      </c>
      <c r="U11" s="142" t="n">
        <f aca="false">'B3-C5'!H11</f>
        <v>840.499999346212</v>
      </c>
      <c r="V11" s="142" t="n">
        <f aca="false">'B3-C5'!W11</f>
        <v>12.0216915175669</v>
      </c>
      <c r="W11" s="142" t="n">
        <f aca="false">'B3-C6'!H11</f>
        <v>843.499999418855</v>
      </c>
      <c r="X11" s="142" t="n">
        <f aca="false">'B3-C6'!W11</f>
        <v>1.54757946897331</v>
      </c>
      <c r="Y11" s="142" t="n">
        <f aca="false">'B3-D7'!H11</f>
        <v>846.499999491498</v>
      </c>
      <c r="Z11" s="142" t="n">
        <f aca="false">'B3-D7'!W11</f>
        <v>5.96722287846066</v>
      </c>
      <c r="AA11" s="142" t="n">
        <f aca="false">'B3-D8'!H11</f>
        <v>848.999999761581</v>
      </c>
      <c r="AB11" s="142" t="n">
        <f aca="false">'B3-D8'!W11</f>
        <v>20.3752517993024</v>
      </c>
      <c r="AC11" s="142" t="n">
        <f aca="false">'B3-E9'!H11</f>
        <v>851.999999834225</v>
      </c>
      <c r="AD11" s="142" t="n">
        <f aca="false">'B3-E9'!W11</f>
        <v>2.50896520146521</v>
      </c>
      <c r="AE11" s="142" t="n">
        <f aca="false">'B3-E10'!H11</f>
        <v>854.500000104308</v>
      </c>
      <c r="AF11" s="142" t="n">
        <f aca="false">'B3-E10'!W11</f>
        <v>7.44298899241865</v>
      </c>
      <c r="AG11" s="142" t="n">
        <f aca="false">'B4-C5'!H11</f>
        <v>862.999999891035</v>
      </c>
      <c r="AH11" s="142" t="n">
        <f aca="false">'B4-C5'!W11</f>
        <v>9.34775895847953</v>
      </c>
      <c r="AI11" s="142" t="n">
        <f aca="false">'B4-C6'!H11</f>
        <v>865.999999335036</v>
      </c>
      <c r="AJ11" s="142" t="n">
        <f aca="false">'B4-C6'!W11</f>
        <v>10.0231638253507</v>
      </c>
      <c r="AK11" s="142" t="n">
        <f aca="false">'B4-D7'!H11</f>
        <v>868.499999605119</v>
      </c>
      <c r="AL11" s="142" t="n">
        <f aca="false">'B4-D7'!W11</f>
        <v>0.900599707229542</v>
      </c>
      <c r="AM11" s="142" t="n">
        <f aca="false">'B4-D8'!H11</f>
        <v>871.499999677762</v>
      </c>
      <c r="AN11" s="142" t="n">
        <f aca="false">'B4-D8'!W11</f>
        <v>22.1635593002706</v>
      </c>
      <c r="AO11" s="142" t="n">
        <f aca="false">'B4-E9'!H11</f>
        <v>874.499999750406</v>
      </c>
      <c r="AP11" s="142" t="n">
        <f aca="false">'B4-E9'!W11</f>
        <v>10.3524764462265</v>
      </c>
      <c r="AQ11" s="142" t="n">
        <f aca="false">'B4-E10'!H11</f>
        <v>877.000000020489</v>
      </c>
      <c r="AR11" s="142" t="n">
        <f aca="false">'B4-E10'!W11</f>
        <v>14.2182887436052</v>
      </c>
      <c r="AS11" s="142" t="n">
        <f aca="false">'C5-C6'!H11</f>
        <v>885.499999807216</v>
      </c>
      <c r="AT11" s="142" t="n">
        <f aca="false">'C5-C6'!W11</f>
        <v>4.01297889383261</v>
      </c>
      <c r="AU11" s="142" t="n">
        <f aca="false">'C5-E9'!H11</f>
        <v>893.999999593943</v>
      </c>
      <c r="AV11" s="142" t="n">
        <f aca="false">'C5-E9'!W11</f>
        <v>6.32330496301084</v>
      </c>
      <c r="AW11" s="142" t="n">
        <f aca="false">'C5-E10'!H11</f>
        <v>896.499999864027</v>
      </c>
      <c r="AX11" s="142" t="n">
        <f aca="false">'C5-E10'!W11</f>
        <v>20.3613192168955</v>
      </c>
      <c r="AY11" s="142" t="n">
        <f aca="false">'C5-F11'!H11</f>
        <v>899.49999993667</v>
      </c>
      <c r="AZ11" s="142" t="n">
        <f aca="false">'C5-F11'!W11</f>
        <v>17.9758348447669</v>
      </c>
      <c r="BA11" s="142" t="n">
        <f aca="false">'C5-F12'!H11</f>
        <v>902.500000009313</v>
      </c>
      <c r="BB11" s="142" t="n">
        <f aca="false">'C5-F12'!W11</f>
        <v>0.937637256030737</v>
      </c>
      <c r="BC11" s="142" t="n">
        <f aca="false">'C6-E9'!H11</f>
        <v>910.499999364838</v>
      </c>
      <c r="BD11" s="142" t="n">
        <f aca="false">'C6-E9'!W11</f>
        <v>19.3351347694713</v>
      </c>
      <c r="BE11" s="142" t="n">
        <f aca="false">'C6-E10'!H11</f>
        <v>913.499999437481</v>
      </c>
      <c r="BF11" s="142" t="n">
        <f aca="false">'C6-E10'!W11</f>
        <v>33.5350145005582</v>
      </c>
      <c r="BG11" s="142" t="n">
        <f aca="false">'C6-F11'!H11</f>
        <v>916.499999510124</v>
      </c>
      <c r="BH11" s="142" t="n">
        <f aca="false">'C6-F11'!W11</f>
        <v>15.0983054818269</v>
      </c>
      <c r="BI11" s="142" t="n">
        <f aca="false">'C6-F12'!H11</f>
        <v>918.999999780208</v>
      </c>
      <c r="BJ11" s="142" t="n">
        <f aca="false">'C6-F12'!W11</f>
        <v>7.34119980492818</v>
      </c>
      <c r="BK11" s="142" t="n">
        <f aca="false">'D7-D8'!H11</f>
        <v>921.999999852851</v>
      </c>
      <c r="BL11" s="142" t="n">
        <f aca="false">'D7-D8'!W11</f>
        <v>25.4947907502493</v>
      </c>
      <c r="BM11" s="142" t="n">
        <f aca="false">'D7-E9'!H11</f>
        <v>924.500000122935</v>
      </c>
      <c r="BN11" s="142" t="n">
        <f aca="false">'D7-E9'!W11</f>
        <v>1.2868295818826</v>
      </c>
      <c r="BO11" s="142" t="n">
        <f aca="false">'D7-E10'!H11</f>
        <v>927.500000195578</v>
      </c>
      <c r="BP11" s="142" t="n">
        <f aca="false">'D7-E10'!W11</f>
        <v>11.9517476293177</v>
      </c>
      <c r="BQ11" s="142" t="n">
        <f aca="false">'D8-E9'!H11</f>
        <v>935.999999353662</v>
      </c>
      <c r="BR11" s="142" t="n">
        <f aca="false">'D8-E9'!W11</f>
        <v>25.9429955229955</v>
      </c>
      <c r="BS11" s="142" t="n">
        <f aca="false">'D8-E10'!H11</f>
        <v>938.499999623746</v>
      </c>
      <c r="BT11" s="142" t="n">
        <f aca="false">'D8-E10'!W11</f>
        <v>0.982802917403678</v>
      </c>
      <c r="BU11" s="142" t="n">
        <f aca="false">'E9-E10'!H11</f>
        <v>947.000000039116</v>
      </c>
      <c r="BV11" s="142" t="n">
        <f aca="false">'E9-E10'!W11</f>
        <v>19.9549048270626</v>
      </c>
      <c r="BW11" s="142" t="n">
        <f aca="false">'E9-F11'!H11</f>
        <v>950.000000111759</v>
      </c>
      <c r="BX11" s="142" t="n">
        <f aca="false">'E9-F11'!W11</f>
        <v>18.7847985347985</v>
      </c>
      <c r="BY11" s="142" t="n">
        <f aca="false">'E9-F12'!H11</f>
        <v>952.4999997532</v>
      </c>
      <c r="BZ11" s="142" t="n">
        <f aca="false">'E9-F12'!W11</f>
        <v>12.2080149412723</v>
      </c>
      <c r="CA11" s="142" t="n">
        <f aca="false">'E10-F11'!H11</f>
        <v>955.499999825843</v>
      </c>
      <c r="CB11" s="142" t="n">
        <f aca="false">'E10-F11'!W11</f>
        <v>19.9624184264539</v>
      </c>
      <c r="CC11" s="142" t="n">
        <f aca="false">'E10-F12'!H11</f>
        <v>958.499999898486</v>
      </c>
      <c r="CD11" s="142" t="n">
        <f aca="false">'E10-F12'!W11</f>
        <v>15.2843200676011</v>
      </c>
      <c r="CE11" s="142" t="n">
        <f aca="false">'F11-F12'!H11</f>
        <v>960.999999539927</v>
      </c>
      <c r="CF11" s="142" t="n">
        <f aca="false">'F11-F12'!W11</f>
        <v>0.970922808078772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63.99999961257</v>
      </c>
      <c r="B12" s="143" t="n">
        <f aca="false">'A1-A2'!W12</f>
        <v>0.415879133113597</v>
      </c>
      <c r="C12" s="142" t="n">
        <f aca="false">'A1-B3'!H12</f>
        <v>966.499999882653</v>
      </c>
      <c r="D12" s="142" t="n">
        <f aca="false">'A1-B3'!W12</f>
        <v>17.6287499969042</v>
      </c>
      <c r="E12" s="142" t="n">
        <f aca="false">'A1-B4'!H12</f>
        <v>969.499999955297</v>
      </c>
      <c r="F12" s="142" t="n">
        <f aca="false">'A1-B4'!W12</f>
        <v>29.1879700064057</v>
      </c>
      <c r="G12" s="142" t="n">
        <f aca="false">'A1-C5'!H12</f>
        <v>972.50000002794</v>
      </c>
      <c r="H12" s="142" t="n">
        <f aca="false">'A1-C5'!W12</f>
        <v>0.253876202749673</v>
      </c>
      <c r="I12" s="142" t="n">
        <f aca="false">'A1-C6'!H12</f>
        <v>975.000000298023</v>
      </c>
      <c r="J12" s="142" t="n">
        <f aca="false">'A1-C6'!W12</f>
        <v>12.0404610653308</v>
      </c>
      <c r="K12" s="142" t="n">
        <f aca="false">'A2-B3'!H12</f>
        <v>994.500000141561</v>
      </c>
      <c r="L12" s="142" t="n">
        <f aca="false">'A2-B3'!W12</f>
        <v>18.9271276771277</v>
      </c>
      <c r="M12" s="142" t="n">
        <f aca="false">'A2-B4'!H12</f>
        <v>997.500000214204</v>
      </c>
      <c r="N12" s="142" t="n">
        <f aca="false">'A2-B4'!W12</f>
        <v>0.821850726106045</v>
      </c>
      <c r="O12" s="142" t="n">
        <f aca="false">'A2-C5'!H12</f>
        <v>1000.50000028685</v>
      </c>
      <c r="P12" s="142" t="n">
        <f aca="false">'A2-C5'!W12</f>
        <v>12.5775502998224</v>
      </c>
      <c r="Q12" s="142" t="n">
        <f aca="false">'A2-C6'!H12</f>
        <v>1002.99999929965</v>
      </c>
      <c r="R12" s="142" t="n">
        <f aca="false">'A2-C6'!W12</f>
        <v>2.80843569329373</v>
      </c>
      <c r="S12" s="142" t="n">
        <f aca="false">'B3-B4'!H12</f>
        <v>1022.49999977183</v>
      </c>
      <c r="T12" s="142" t="n">
        <f aca="false">'B3-B4'!W12</f>
        <v>0.64746824103082</v>
      </c>
      <c r="U12" s="142" t="n">
        <f aca="false">'B3-C5'!H12</f>
        <v>1025.49999984447</v>
      </c>
      <c r="V12" s="142" t="n">
        <f aca="false">'B3-C5'!W12</f>
        <v>0.833333333333333</v>
      </c>
      <c r="W12" s="142" t="n">
        <f aca="false">'B3-C6'!H12</f>
        <v>1028.49999991711</v>
      </c>
      <c r="X12" s="142" t="n">
        <f aca="false">'B3-C6'!W12</f>
        <v>0.120449725712881</v>
      </c>
      <c r="Y12" s="142" t="n">
        <f aca="false">'B3-D7'!H12</f>
        <v>1030.99999955855</v>
      </c>
      <c r="Z12" s="142" t="n">
        <f aca="false">'B3-D7'!W12</f>
        <v>30.1513041739523</v>
      </c>
      <c r="AA12" s="142" t="n">
        <f aca="false">'B3-D8'!H12</f>
        <v>1033.9999996312</v>
      </c>
      <c r="AB12" s="142" t="n">
        <f aca="false">'B3-D8'!W12</f>
        <v>22.6054880945096</v>
      </c>
      <c r="AC12" s="142" t="n">
        <f aca="false">'B3-E9'!H12</f>
        <v>1036.49999990128</v>
      </c>
      <c r="AD12" s="142" t="n">
        <f aca="false">'B3-E9'!W12</f>
        <v>0.356518402232698</v>
      </c>
      <c r="AE12" s="142" t="n">
        <f aca="false">'B3-E10'!H12</f>
        <v>1039.49999997392</v>
      </c>
      <c r="AF12" s="142" t="n">
        <f aca="false">'B3-E10'!W12</f>
        <v>23.9807131643866</v>
      </c>
      <c r="AG12" s="142" t="n">
        <f aca="false">'B4-C5'!H12</f>
        <v>1048.00000038929</v>
      </c>
      <c r="AH12" s="142" t="n">
        <f aca="false">'B4-C5'!W12</f>
        <v>0.874540174060941</v>
      </c>
      <c r="AI12" s="142" t="n">
        <f aca="false">'B4-C6'!H12</f>
        <v>1050.49999940209</v>
      </c>
      <c r="AJ12" s="142" t="n">
        <f aca="false">'B4-C6'!W12</f>
        <v>4.03821561445091</v>
      </c>
      <c r="AK12" s="142" t="n">
        <f aca="false">'B4-D7'!H12</f>
        <v>1053.49999947473</v>
      </c>
      <c r="AL12" s="142" t="n">
        <f aca="false">'B4-D7'!W12</f>
        <v>13.947041004003</v>
      </c>
      <c r="AM12" s="142" t="n">
        <f aca="false">'B4-D8'!H12</f>
        <v>1056.49999954738</v>
      </c>
      <c r="AN12" s="142" t="n">
        <f aca="false">'B4-D8'!W12</f>
        <v>10.1365830953304</v>
      </c>
      <c r="AO12" s="142" t="n">
        <f aca="false">'B4-E9'!H12</f>
        <v>1058.99999981746</v>
      </c>
      <c r="AP12" s="142" t="n">
        <f aca="false">'B4-E9'!W12</f>
        <v>10.0662570603598</v>
      </c>
      <c r="AQ12" s="142" t="n">
        <f aca="false">'B4-E10'!H12</f>
        <v>1061.9999998901</v>
      </c>
      <c r="AR12" s="142" t="n">
        <f aca="false">'B4-E10'!W12</f>
        <v>8.96518248590786</v>
      </c>
      <c r="AS12" s="142" t="n">
        <f aca="false">'C5-C6'!H12</f>
        <v>1070.50000030547</v>
      </c>
      <c r="AT12" s="142" t="n">
        <f aca="false">'C5-C6'!W12</f>
        <v>0.69383539510321</v>
      </c>
      <c r="AU12" s="142" t="n">
        <f aca="false">'C5-E9'!H12</f>
        <v>1078.499999661</v>
      </c>
      <c r="AV12" s="142" t="n">
        <f aca="false">'C5-E9'!W12</f>
        <v>27.3720090825354</v>
      </c>
      <c r="AW12" s="142" t="n">
        <f aca="false">'C5-E10'!H12</f>
        <v>1081.49999973364</v>
      </c>
      <c r="AX12" s="142" t="n">
        <f aca="false">'C5-E10'!W12</f>
        <v>13.7847877485687</v>
      </c>
      <c r="AY12" s="142" t="n">
        <f aca="false">'C5-F11'!H12</f>
        <v>1084.49999980629</v>
      </c>
      <c r="AZ12" s="142" t="n">
        <f aca="false">'C5-F11'!W12</f>
        <v>0.325095047927529</v>
      </c>
      <c r="BA12" s="142" t="n">
        <f aca="false">'C5-F12'!H12</f>
        <v>1087.00000007637</v>
      </c>
      <c r="BB12" s="142" t="n">
        <f aca="false">'C5-F12'!W12</f>
        <v>1.87317068896017</v>
      </c>
      <c r="BC12" s="142" t="n">
        <f aca="false">'C6-E9'!H12</f>
        <v>1095.4999998631</v>
      </c>
      <c r="BD12" s="142" t="n">
        <f aca="false">'C6-E9'!W12</f>
        <v>3.60361628836005</v>
      </c>
      <c r="BE12" s="142" t="n">
        <f aca="false">'C6-E10'!H12</f>
        <v>1098.49999993574</v>
      </c>
      <c r="BF12" s="142" t="n">
        <f aca="false">'C6-E10'!W12</f>
        <v>22.0873135746909</v>
      </c>
      <c r="BG12" s="142" t="n">
        <f aca="false">'C6-F11'!H12</f>
        <v>1100.99999957718</v>
      </c>
      <c r="BH12" s="142" t="n">
        <f aca="false">'C6-F11'!W12</f>
        <v>1.19025080853037</v>
      </c>
      <c r="BI12" s="142" t="n">
        <f aca="false">'C6-F12'!H12</f>
        <v>1103.99999964982</v>
      </c>
      <c r="BJ12" s="142" t="n">
        <f aca="false">'C6-F12'!W12</f>
        <v>0.859131891882977</v>
      </c>
      <c r="BK12" s="142" t="n">
        <f aca="false">'D7-D8'!H12</f>
        <v>1106.49999991991</v>
      </c>
      <c r="BL12" s="142" t="n">
        <f aca="false">'D7-D8'!W12</f>
        <v>5.79803060275341</v>
      </c>
      <c r="BM12" s="142" t="n">
        <f aca="false">'D7-E9'!H12</f>
        <v>1109.49999999255</v>
      </c>
      <c r="BN12" s="142" t="n">
        <f aca="false">'D7-E9'!W12</f>
        <v>20.1194042397102</v>
      </c>
      <c r="BO12" s="142" t="n">
        <f aca="false">'D7-E10'!H12</f>
        <v>1112.50000006519</v>
      </c>
      <c r="BP12" s="142" t="n">
        <f aca="false">'D7-E10'!W12</f>
        <v>0.897135714527019</v>
      </c>
      <c r="BQ12" s="142" t="n">
        <f aca="false">'D8-E9'!H12</f>
        <v>1120.49999942072</v>
      </c>
      <c r="BR12" s="142" t="n">
        <f aca="false">'D8-E9'!W12</f>
        <v>13.6567604149114</v>
      </c>
      <c r="BS12" s="142" t="n">
        <f aca="false">'D8-E10'!H12</f>
        <v>1123.49999949336</v>
      </c>
      <c r="BT12" s="142" t="n">
        <f aca="false">'D8-E10'!W12</f>
        <v>0.276121107529897</v>
      </c>
      <c r="BU12" s="142" t="n">
        <f aca="false">'E9-E10'!H12</f>
        <v>1131.99999990873</v>
      </c>
      <c r="BV12" s="142" t="n">
        <f aca="false">'E9-E10'!W12</f>
        <v>13.2808937686077</v>
      </c>
      <c r="BW12" s="142" t="n">
        <f aca="false">'E9-F11'!H12</f>
        <v>1134.50000017881</v>
      </c>
      <c r="BX12" s="142" t="n">
        <f aca="false">'E9-F11'!W12</f>
        <v>9.24425279361988</v>
      </c>
      <c r="BY12" s="142" t="n">
        <f aca="false">'E9-F12'!H12</f>
        <v>1137.50000025146</v>
      </c>
      <c r="BZ12" s="142" t="n">
        <f aca="false">'E9-F12'!W12</f>
        <v>6.2488941104492</v>
      </c>
      <c r="CA12" s="142" t="n">
        <f aca="false">'E10-F11'!H12</f>
        <v>1140.5000003241</v>
      </c>
      <c r="CB12" s="142" t="n">
        <f aca="false">'E10-F11'!W12</f>
        <v>11.4322654746384</v>
      </c>
      <c r="CC12" s="142" t="n">
        <f aca="false">'E10-F12'!H12</f>
        <v>1142.9999993369</v>
      </c>
      <c r="CD12" s="142" t="n">
        <f aca="false">'E10-F12'!W12</f>
        <v>0.94534390590075</v>
      </c>
      <c r="CE12" s="142" t="n">
        <f aca="false">'F11-F12'!H12</f>
        <v>1145.99999940954</v>
      </c>
      <c r="CF12" s="142" t="n">
        <f aca="false">'F11-F12'!W12</f>
        <v>2.1277648656538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48.49999967963</v>
      </c>
      <c r="B13" s="143" t="n">
        <f aca="false">'A1-A2'!W13</f>
        <v>17.430869783811</v>
      </c>
      <c r="C13" s="142" t="n">
        <f aca="false">'A1-B3'!H13</f>
        <v>1151.49999975227</v>
      </c>
      <c r="D13" s="142" t="n">
        <f aca="false">'A1-B3'!W13</f>
        <v>3.48474813776828</v>
      </c>
      <c r="E13" s="142" t="n">
        <f aca="false">'A1-B4'!H13</f>
        <v>1154.49999982491</v>
      </c>
      <c r="F13" s="142" t="n">
        <f aca="false">'A1-B4'!W13</f>
        <v>30.1302564727117</v>
      </c>
      <c r="G13" s="142" t="n">
        <f aca="false">'A1-C5'!H13</f>
        <v>1157.000000095</v>
      </c>
      <c r="H13" s="142" t="n">
        <f aca="false">'A1-C5'!W13</f>
        <v>17.1141377533208</v>
      </c>
      <c r="I13" s="142" t="n">
        <f aca="false">'A1-C6'!H13</f>
        <v>1160.00000016764</v>
      </c>
      <c r="J13" s="142" t="n">
        <f aca="false">'A1-C6'!W13</f>
        <v>0.459361636440569</v>
      </c>
      <c r="K13" s="142" t="n">
        <f aca="false">'A2-B3'!H13</f>
        <v>1179.50000001118</v>
      </c>
      <c r="L13" s="142" t="n">
        <f aca="false">'A2-B3'!W13</f>
        <v>0.516848925608051</v>
      </c>
      <c r="M13" s="142" t="n">
        <f aca="false">'A2-B4'!H13</f>
        <v>1182.50000008382</v>
      </c>
      <c r="N13" s="142" t="n">
        <f aca="false">'A2-B4'!W13</f>
        <v>23.9462461354628</v>
      </c>
      <c r="O13" s="142" t="n">
        <f aca="false">'A2-C5'!H13</f>
        <v>1185.0000003539</v>
      </c>
      <c r="P13" s="142" t="n">
        <f aca="false">'A2-C5'!W13</f>
        <v>6.44590528519099</v>
      </c>
      <c r="Q13" s="142" t="n">
        <f aca="false">'A2-C6'!H13</f>
        <v>1187.9999997979</v>
      </c>
      <c r="R13" s="142" t="n">
        <f aca="false">'A2-C6'!W13</f>
        <v>0.687373410902823</v>
      </c>
      <c r="S13" s="142" t="n">
        <f aca="false">'B3-B4'!H13</f>
        <v>1207.50000027008</v>
      </c>
      <c r="T13" s="142" t="n">
        <f aca="false">'B3-B4'!W13</f>
        <v>10781.7844860652</v>
      </c>
      <c r="U13" s="142" t="n">
        <f aca="false">'B3-C5'!H13</f>
        <v>1210.50000034273</v>
      </c>
      <c r="V13" s="142" t="n">
        <f aca="false">'B3-C5'!W13</f>
        <v>26.8422519509476</v>
      </c>
      <c r="W13" s="142" t="n">
        <f aca="false">'B3-C6'!H13</f>
        <v>1212.99999935552</v>
      </c>
      <c r="X13" s="142" t="n">
        <f aca="false">'B3-C6'!W13</f>
        <v>29.985914406492</v>
      </c>
      <c r="Y13" s="142" t="n">
        <f aca="false">'B3-D7'!H13</f>
        <v>1215.99999942817</v>
      </c>
      <c r="Z13" s="142" t="n">
        <f aca="false">'B3-D7'!W13</f>
        <v>37.3138255006041</v>
      </c>
      <c r="AA13" s="142" t="n">
        <f aca="false">'B3-D8'!H13</f>
        <v>1218.49999969825</v>
      </c>
      <c r="AB13" s="142" t="n">
        <f aca="false">'B3-D8'!W13</f>
        <v>14.9705594221506</v>
      </c>
      <c r="AC13" s="142" t="n">
        <f aca="false">'B3-E9'!H13</f>
        <v>1221.49999977089</v>
      </c>
      <c r="AD13" s="142" t="n">
        <f aca="false">'B3-E9'!W13</f>
        <v>0.398718222932193</v>
      </c>
      <c r="AE13" s="142" t="n">
        <f aca="false">'B3-E10'!H13</f>
        <v>1224.49999984354</v>
      </c>
      <c r="AF13" s="142" t="n">
        <f aca="false">'B3-E10'!W13</f>
        <v>3.79062522444875</v>
      </c>
      <c r="AG13" s="142" t="n">
        <f aca="false">'B4-C5'!H13</f>
        <v>1232.49999982771</v>
      </c>
      <c r="AH13" s="142" t="n">
        <f aca="false">'B4-C5'!W13</f>
        <v>11.7627848911511</v>
      </c>
      <c r="AI13" s="142" t="n">
        <f aca="false">'B4-C6'!H13</f>
        <v>1235.49999990035</v>
      </c>
      <c r="AJ13" s="142" t="n">
        <f aca="false">'B4-C6'!W13</f>
        <v>9.74432676341451</v>
      </c>
      <c r="AK13" s="142" t="n">
        <f aca="false">'B4-D7'!H13</f>
        <v>1238.49999934435</v>
      </c>
      <c r="AL13" s="142" t="n">
        <f aca="false">'B4-D7'!W13</f>
        <v>3.86605071921057</v>
      </c>
      <c r="AM13" s="142" t="n">
        <f aca="false">'B4-D8'!H13</f>
        <v>1240.99999961443</v>
      </c>
      <c r="AN13" s="142" t="n">
        <f aca="false">'B4-D8'!W13</f>
        <v>18.0125180836826</v>
      </c>
      <c r="AO13" s="142" t="n">
        <f aca="false">'B4-E9'!H13</f>
        <v>1243.99999968708</v>
      </c>
      <c r="AP13" s="142" t="n">
        <f aca="false">'B4-E9'!W13</f>
        <v>40.0489113553114</v>
      </c>
      <c r="AQ13" s="142" t="n">
        <f aca="false">'B4-E10'!H13</f>
        <v>1246.49999995716</v>
      </c>
      <c r="AR13" s="142" t="n">
        <f aca="false">'B4-E10'!W13</f>
        <v>9.93888293278535</v>
      </c>
      <c r="AS13" s="142" t="n">
        <f aca="false">'C5-C6'!H13</f>
        <v>1255.00000037253</v>
      </c>
      <c r="AT13" s="142" t="n">
        <f aca="false">'C5-C6'!W13</f>
        <v>4.90681127852043</v>
      </c>
      <c r="AU13" s="142" t="n">
        <f aca="false">'C5-E9'!H13</f>
        <v>1263.49999953061</v>
      </c>
      <c r="AV13" s="142" t="n">
        <f aca="false">'C5-E9'!W13</f>
        <v>35.7919099006281</v>
      </c>
      <c r="AW13" s="142" t="n">
        <f aca="false">'C5-E10'!H13</f>
        <v>1266.49999960326</v>
      </c>
      <c r="AX13" s="142" t="n">
        <f aca="false">'C5-E10'!W13</f>
        <v>16.1477777392604</v>
      </c>
      <c r="AY13" s="142" t="n">
        <f aca="false">'C5-F11'!H13</f>
        <v>1268.99999987334</v>
      </c>
      <c r="AZ13" s="142" t="n">
        <f aca="false">'C5-F11'!W13</f>
        <v>17.4760184566814</v>
      </c>
      <c r="BA13" s="142" t="n">
        <f aca="false">'C5-F12'!H13</f>
        <v>1271.99999994598</v>
      </c>
      <c r="BB13" s="142" t="n">
        <f aca="false">'C5-F12'!W13</f>
        <v>17.8526168480213</v>
      </c>
      <c r="BC13" s="142" t="n">
        <f aca="false">'C6-E9'!H13</f>
        <v>1280.49999973271</v>
      </c>
      <c r="BD13" s="142" t="n">
        <f aca="false">'C6-E9'!W13</f>
        <v>39.5417068311805</v>
      </c>
      <c r="BE13" s="142" t="n">
        <f aca="false">'C6-E10'!H13</f>
        <v>1282.99999937415</v>
      </c>
      <c r="BF13" s="142" t="n">
        <f aca="false">'C6-E10'!W13</f>
        <v>35.5771742362416</v>
      </c>
      <c r="BG13" s="142" t="n">
        <f aca="false">'C6-F11'!H13</f>
        <v>1285.99999944679</v>
      </c>
      <c r="BH13" s="142" t="n">
        <f aca="false">'C6-F11'!W13</f>
        <v>11.8896441722529</v>
      </c>
      <c r="BI13" s="142" t="n">
        <f aca="false">'C6-F12'!H13</f>
        <v>1288.49999971688</v>
      </c>
      <c r="BJ13" s="142" t="n">
        <f aca="false">'C6-F12'!W13</f>
        <v>29.062925962926</v>
      </c>
      <c r="BK13" s="142" t="n">
        <f aca="false">'D7-D8'!H13</f>
        <v>1291.49999978952</v>
      </c>
      <c r="BL13" s="142" t="n">
        <f aca="false">'D7-D8'!W13</f>
        <v>30.5281569162053</v>
      </c>
      <c r="BM13" s="142" t="n">
        <f aca="false">'D7-E9'!H13</f>
        <v>1294.49999986216</v>
      </c>
      <c r="BN13" s="142" t="n">
        <f aca="false">'D7-E9'!W13</f>
        <v>24.7843152462979</v>
      </c>
      <c r="BO13" s="142" t="n">
        <f aca="false">'D7-E10'!H13</f>
        <v>1297.00000013225</v>
      </c>
      <c r="BP13" s="142" t="n">
        <f aca="false">'D7-E10'!W13</f>
        <v>0.453153063285231</v>
      </c>
      <c r="BQ13" s="142" t="n">
        <f aca="false">'D8-E9'!H13</f>
        <v>1305.49999991898</v>
      </c>
      <c r="BR13" s="142" t="n">
        <f aca="false">'D8-E9'!W13</f>
        <v>1.32194544894225</v>
      </c>
      <c r="BS13" s="142" t="n">
        <f aca="false">'D8-E10'!H13</f>
        <v>1308.49999936298</v>
      </c>
      <c r="BT13" s="142" t="n">
        <f aca="false">'D8-E10'!W13</f>
        <v>21.6592510133403</v>
      </c>
      <c r="BU13" s="142" t="n">
        <f aca="false">'E9-E10'!H13</f>
        <v>1316.49999997579</v>
      </c>
      <c r="BV13" s="142" t="n">
        <f aca="false">'E9-E10'!W13</f>
        <v>28.2067256666068</v>
      </c>
      <c r="BW13" s="142" t="n">
        <f aca="false">'E9-F11'!H13</f>
        <v>1319.50000004843</v>
      </c>
      <c r="BX13" s="142" t="n">
        <f aca="false">'E9-F11'!W13</f>
        <v>4.70178009125379</v>
      </c>
      <c r="BY13" s="142" t="n">
        <f aca="false">'E9-F12'!H13</f>
        <v>1322.50000012107</v>
      </c>
      <c r="BZ13" s="142" t="n">
        <f aca="false">'E9-F12'!W13</f>
        <v>0.060032560032558</v>
      </c>
      <c r="CA13" s="142" t="n">
        <f aca="false">'E10-F11'!H13</f>
        <v>1324.99999976251</v>
      </c>
      <c r="CB13" s="142" t="n">
        <f aca="false">'E10-F11'!W13</f>
        <v>20.7111930467194</v>
      </c>
      <c r="CC13" s="142" t="n">
        <f aca="false">'E10-F12'!H13</f>
        <v>1327.99999983516</v>
      </c>
      <c r="CD13" s="142" t="n">
        <f aca="false">'E10-F12'!W13</f>
        <v>18.321816344575</v>
      </c>
      <c r="CE13" s="142" t="n">
        <f aca="false">'F11-F12'!H13</f>
        <v>1330.4999994766</v>
      </c>
      <c r="CF13" s="142" t="n">
        <f aca="false">'F11-F12'!W13</f>
        <v>28.2413903798557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33.49999954924</v>
      </c>
      <c r="B14" s="143" t="n">
        <f aca="false">'A1-A2'!W14</f>
        <v>95.0641529487436</v>
      </c>
      <c r="C14" s="142" t="n">
        <f aca="false">'A1-B3'!H14</f>
        <v>1336.49999962188</v>
      </c>
      <c r="D14" s="142" t="n">
        <f aca="false">'A1-B3'!W14</f>
        <v>0.716724306109781</v>
      </c>
      <c r="E14" s="142" t="n">
        <f aca="false">'A1-B4'!H14</f>
        <v>1338.99999989197</v>
      </c>
      <c r="F14" s="142" t="n">
        <f aca="false">'A1-B4'!W14</f>
        <v>10.7146173574121</v>
      </c>
      <c r="G14" s="142" t="n">
        <f aca="false">'A1-C5'!H14</f>
        <v>1341.99999996461</v>
      </c>
      <c r="H14" s="142" t="n">
        <f aca="false">'A1-C5'!W14</f>
        <v>16.3950838635049</v>
      </c>
      <c r="I14" s="142" t="n">
        <f aca="false">'A1-C6'!H14</f>
        <v>1344.50000023469</v>
      </c>
      <c r="J14" s="142" t="n">
        <f aca="false">'A1-C6'!W14</f>
        <v>4.90652723060541</v>
      </c>
      <c r="K14" s="142" t="n">
        <f aca="false">'A2-B3'!H14</f>
        <v>1364.00000007823</v>
      </c>
      <c r="L14" s="142" t="n">
        <f aca="false">'A2-B3'!W14</f>
        <v>8.66616137826919</v>
      </c>
      <c r="M14" s="142" t="n">
        <f aca="false">'A2-B4'!H14</f>
        <v>1367.00000015087</v>
      </c>
      <c r="N14" s="142" t="n">
        <f aca="false">'A2-B4'!W14</f>
        <v>18.3543120575206</v>
      </c>
      <c r="O14" s="142" t="n">
        <f aca="false">'A2-C5'!H14</f>
        <v>1370.00000022352</v>
      </c>
      <c r="P14" s="142" t="n">
        <f aca="false">'A2-C5'!W14</f>
        <v>24.1289712702756</v>
      </c>
      <c r="Q14" s="142" t="n">
        <f aca="false">'A2-C6'!H14</f>
        <v>1372.49999986496</v>
      </c>
      <c r="R14" s="142" t="n">
        <f aca="false">'A2-C6'!W14</f>
        <v>5.79004663342012</v>
      </c>
      <c r="S14" s="142" t="n">
        <f aca="false">'B3-B4'!H14</f>
        <v>1392.5000001397</v>
      </c>
      <c r="T14" s="142" t="n">
        <f aca="false">'B3-B4'!W14</f>
        <v>209.085044791984</v>
      </c>
      <c r="U14" s="142" t="n">
        <f aca="false">'B3-C5'!H14</f>
        <v>1394.99999978114</v>
      </c>
      <c r="V14" s="142" t="n">
        <f aca="false">'B3-C5'!W14</f>
        <v>23.6457219655099</v>
      </c>
      <c r="W14" s="142" t="n">
        <f aca="false">'B3-C6'!H14</f>
        <v>1397.99999985378</v>
      </c>
      <c r="X14" s="142" t="n">
        <f aca="false">'B3-C6'!W14</f>
        <v>29.2392673992674</v>
      </c>
      <c r="Y14" s="142" t="n">
        <f aca="false">'B3-D7'!H14</f>
        <v>1400.49999949522</v>
      </c>
      <c r="Z14" s="142" t="n">
        <f aca="false">'B3-D7'!W14</f>
        <v>26.4918519148916</v>
      </c>
      <c r="AA14" s="142" t="n">
        <f aca="false">'B3-D8'!H14</f>
        <v>1403.49999956787</v>
      </c>
      <c r="AB14" s="142" t="n">
        <f aca="false">'B3-D8'!W14</f>
        <v>21.4217935728574</v>
      </c>
      <c r="AC14" s="142" t="n">
        <f aca="false">'B3-E9'!H14</f>
        <v>1406.49999964051</v>
      </c>
      <c r="AD14" s="142" t="n">
        <f aca="false">'B3-E9'!W14</f>
        <v>24.2447389212095</v>
      </c>
      <c r="AE14" s="142" t="n">
        <f aca="false">'B3-E10'!H14</f>
        <v>1408.99999991059</v>
      </c>
      <c r="AF14" s="142" t="n">
        <f aca="false">'B3-E10'!W14</f>
        <v>27.8434241716665</v>
      </c>
      <c r="AG14" s="142" t="n">
        <f aca="false">'B4-C5'!H14</f>
        <v>1417.50000032596</v>
      </c>
      <c r="AH14" s="142" t="n">
        <f aca="false">'B4-C5'!W14</f>
        <v>38.8438531978232</v>
      </c>
      <c r="AI14" s="142" t="n">
        <f aca="false">'B4-C6'!H14</f>
        <v>1420.49999976996</v>
      </c>
      <c r="AJ14" s="142" t="n">
        <f aca="false">'B4-C6'!W14</f>
        <v>8.42471788650131</v>
      </c>
      <c r="AK14" s="142" t="n">
        <f aca="false">'B4-D7'!H14</f>
        <v>1422.9999994114</v>
      </c>
      <c r="AL14" s="142" t="n">
        <f aca="false">'B4-D7'!W14</f>
        <v>15.4964113862419</v>
      </c>
      <c r="AM14" s="142" t="n">
        <f aca="false">'B4-D8'!H14</f>
        <v>1425.99999948405</v>
      </c>
      <c r="AN14" s="142" t="n">
        <f aca="false">'B4-D8'!W14</f>
        <v>9.36113586113585</v>
      </c>
      <c r="AO14" s="142" t="n">
        <f aca="false">'B4-E9'!H14</f>
        <v>1428.49999975413</v>
      </c>
      <c r="AP14" s="142" t="n">
        <f aca="false">'B4-E9'!W14</f>
        <v>21.6479702626939</v>
      </c>
      <c r="AQ14" s="142" t="n">
        <f aca="false">'B4-E10'!H14</f>
        <v>1431.49999982677</v>
      </c>
      <c r="AR14" s="142" t="n">
        <f aca="false">'B4-E10'!W14</f>
        <v>24.5655651216675</v>
      </c>
      <c r="AS14" s="142" t="n">
        <f aca="false">'C5-C6'!H14</f>
        <v>1440.00000024214</v>
      </c>
      <c r="AT14" s="142" t="n">
        <f aca="false">'C5-C6'!W14</f>
        <v>11.5511720853336</v>
      </c>
      <c r="AU14" s="142" t="n">
        <f aca="false">'C5-E9'!H14</f>
        <v>1448.49999940023</v>
      </c>
      <c r="AV14" s="142" t="n">
        <f aca="false">'C5-E9'!W14</f>
        <v>45.0425078797172</v>
      </c>
      <c r="AW14" s="142" t="n">
        <f aca="false">'C5-E10'!H14</f>
        <v>1450.99999967031</v>
      </c>
      <c r="AX14" s="142" t="n">
        <f aca="false">'C5-E10'!W14</f>
        <v>35.925052865116</v>
      </c>
      <c r="AY14" s="142" t="n">
        <f aca="false">'C5-F11'!H14</f>
        <v>1453.99999974296</v>
      </c>
      <c r="AZ14" s="142" t="n">
        <f aca="false">'C5-F11'!W14</f>
        <v>29.7140041592096</v>
      </c>
      <c r="BA14" s="142" t="n">
        <f aca="false">'C5-F12'!H14</f>
        <v>1456.50000001304</v>
      </c>
      <c r="BB14" s="142" t="n">
        <f aca="false">'C5-F12'!W14</f>
        <v>18.0189873275469</v>
      </c>
      <c r="BC14" s="142" t="n">
        <f aca="false">'C6-E9'!H14</f>
        <v>1464.99999979977</v>
      </c>
      <c r="BD14" s="142" t="n">
        <f aca="false">'C6-E9'!W14</f>
        <v>36.5877697119238</v>
      </c>
      <c r="BE14" s="142" t="n">
        <f aca="false">'C6-E10'!H14</f>
        <v>1467.49999944121</v>
      </c>
      <c r="BF14" s="142" t="n">
        <f aca="false">'C6-E10'!W14</f>
        <v>15.4593032023311</v>
      </c>
      <c r="BG14" s="142" t="n">
        <f aca="false">'C6-F11'!H14</f>
        <v>1470.49999951385</v>
      </c>
      <c r="BH14" s="142" t="n">
        <f aca="false">'C6-F11'!W14</f>
        <v>44.8963444591628</v>
      </c>
      <c r="BI14" s="142" t="n">
        <f aca="false">'C6-F12'!H14</f>
        <v>1473.49999958649</v>
      </c>
      <c r="BJ14" s="142" t="n">
        <f aca="false">'C6-F12'!W14</f>
        <v>40.1437143846782</v>
      </c>
      <c r="BK14" s="142" t="n">
        <f aca="false">'D7-D8'!H14</f>
        <v>1476.49999965914</v>
      </c>
      <c r="BL14" s="142" t="n">
        <f aca="false">'D7-D8'!W14</f>
        <v>141.173405946571</v>
      </c>
      <c r="BM14" s="142" t="n">
        <f aca="false">'D7-E9'!H14</f>
        <v>1478.99999992922</v>
      </c>
      <c r="BN14" s="142" t="n">
        <f aca="false">'D7-E9'!W14</f>
        <v>29.2869325492644</v>
      </c>
      <c r="BO14" s="142" t="n">
        <f aca="false">'D7-E10'!H14</f>
        <v>1482.00000000186</v>
      </c>
      <c r="BP14" s="142" t="n">
        <f aca="false">'D7-E10'!W14</f>
        <v>2.35215527629883</v>
      </c>
      <c r="BQ14" s="142" t="n">
        <f aca="false">'D8-E9'!H14</f>
        <v>1490.49999978859</v>
      </c>
      <c r="BR14" s="142" t="n">
        <f aca="false">'D8-E9'!W14</f>
        <v>17.7446744194317</v>
      </c>
      <c r="BS14" s="142" t="n">
        <f aca="false">'D8-E10'!H14</f>
        <v>1492.99999943003</v>
      </c>
      <c r="BT14" s="142" t="n">
        <f aca="false">'D8-E10'!W14</f>
        <v>27.0187728197908</v>
      </c>
      <c r="BU14" s="142" t="n">
        <f aca="false">'E9-E10'!H14</f>
        <v>1501.4999998454</v>
      </c>
      <c r="BV14" s="142" t="n">
        <f aca="false">'E9-E10'!W14</f>
        <v>12.5722110665416</v>
      </c>
      <c r="BW14" s="142" t="n">
        <f aca="false">'E9-F11'!H14</f>
        <v>1504.49999991804</v>
      </c>
      <c r="BX14" s="142" t="n">
        <f aca="false">'E9-F11'!W14</f>
        <v>26.5293991877041</v>
      </c>
      <c r="BY14" s="142" t="n">
        <f aca="false">'E9-F12'!H14</f>
        <v>1507.00000018813</v>
      </c>
      <c r="BZ14" s="142" t="n">
        <f aca="false">'E9-F12'!W14</f>
        <v>20.6885359693579</v>
      </c>
      <c r="CA14" s="142" t="n">
        <f aca="false">'E10-F11'!H14</f>
        <v>1510.00000026077</v>
      </c>
      <c r="CB14" s="142" t="n">
        <f aca="false">'E10-F11'!W14</f>
        <v>27.4934591382286</v>
      </c>
      <c r="CC14" s="142" t="n">
        <f aca="false">'E10-F12'!H14</f>
        <v>1512.49999990221</v>
      </c>
      <c r="CD14" s="142" t="n">
        <f aca="false">'E10-F12'!W14</f>
        <v>5.12099291759267</v>
      </c>
      <c r="CE14" s="142" t="n">
        <f aca="false">'F11-F12'!H14</f>
        <v>1514.99999954365</v>
      </c>
      <c r="CF14" s="142" t="n">
        <f aca="false">'F11-F12'!W14</f>
        <v>26.0907802888935</v>
      </c>
      <c r="CG14" s="142"/>
      <c r="CH14" s="142"/>
      <c r="CI14" s="142"/>
    </row>
    <row r="15" customFormat="false" ht="12.75" hidden="false" customHeight="false" outlineLevel="0" collapsed="false">
      <c r="A15" s="142"/>
      <c r="B15" s="143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</row>
    <row r="16" customFormat="false" ht="12.75" hidden="false" customHeight="false" outlineLevel="0" collapsed="false">
      <c r="A16" s="142"/>
      <c r="B16" s="143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</row>
    <row r="17" customFormat="false" ht="12.75" hidden="false" customHeight="false" outlineLevel="0" collapsed="false">
      <c r="A17" s="142"/>
      <c r="B17" s="143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</row>
    <row r="18" customFormat="false" ht="12.75" hidden="false" customHeight="false" outlineLevel="0" collapsed="false">
      <c r="A18" s="142"/>
      <c r="B18" s="143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</row>
    <row r="19" customFormat="false" ht="12.75" hidden="false" customHeight="false" outlineLevel="0" collapsed="false">
      <c r="A19" s="142"/>
      <c r="B19" s="143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</row>
    <row r="20" customFormat="false" ht="12.75" hidden="false" customHeight="false" outlineLevel="0" collapsed="false">
      <c r="A20" s="142"/>
      <c r="B20" s="143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</row>
    <row r="21" customFormat="false" ht="12.75" hidden="false" customHeight="false" outlineLevel="0" collapsed="false">
      <c r="A21" s="142"/>
      <c r="B21" s="143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</row>
    <row r="22" customFormat="false" ht="12.75" hidden="false" customHeight="false" outlineLevel="0" collapsed="false">
      <c r="A22" s="142"/>
      <c r="B22" s="143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</row>
    <row r="23" customFormat="false" ht="12.75" hidden="false" customHeight="false" outlineLevel="0" collapsed="false">
      <c r="A23" s="142"/>
      <c r="B23" s="143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68</v>
      </c>
    </row>
    <row r="2" customFormat="false" ht="12.75" hidden="false" customHeight="false" outlineLevel="0" collapsed="false">
      <c r="A2" s="124" t="str">
        <f aca="false">'Raw IRMS Data'!$F$1</f>
        <v>Open Burn Test 3</v>
      </c>
      <c r="D2" s="136" t="n">
        <f aca="false">'Raw IRMS Data'!$I$1</f>
        <v>39016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Mixed TS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69</v>
      </c>
      <c r="D5" s="124" t="s">
        <v>45</v>
      </c>
      <c r="E5" s="124" t="s">
        <v>170</v>
      </c>
      <c r="G5" s="124" t="s">
        <v>45</v>
      </c>
      <c r="H5" s="124" t="s">
        <v>171</v>
      </c>
      <c r="J5" s="124" t="s">
        <v>45</v>
      </c>
      <c r="K5" s="124" t="s">
        <v>172</v>
      </c>
      <c r="M5" s="124" t="s">
        <v>45</v>
      </c>
      <c r="N5" s="124" t="s">
        <v>173</v>
      </c>
      <c r="P5" s="124" t="s">
        <v>45</v>
      </c>
      <c r="Q5" s="124" t="s">
        <v>174</v>
      </c>
      <c r="S5" s="124" t="s">
        <v>45</v>
      </c>
      <c r="T5" s="124" t="s">
        <v>175</v>
      </c>
      <c r="V5" s="124" t="s">
        <v>45</v>
      </c>
      <c r="W5" s="124" t="s">
        <v>176</v>
      </c>
      <c r="Y5" s="124" t="s">
        <v>45</v>
      </c>
      <c r="Z5" s="124" t="s">
        <v>177</v>
      </c>
      <c r="AB5" s="124" t="s">
        <v>45</v>
      </c>
      <c r="AC5" s="124" t="s">
        <v>178</v>
      </c>
      <c r="AE5" s="124" t="s">
        <v>45</v>
      </c>
      <c r="AF5" s="124" t="s">
        <v>179</v>
      </c>
      <c r="AH5" s="124" t="s">
        <v>45</v>
      </c>
      <c r="AI5" s="124" t="s">
        <v>180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39.100000066683</v>
      </c>
      <c r="B6" s="143" t="n">
        <f aca="false">MIN('A1-A2'!U6,'A1-B3'!U6,'A1-B4'!U6,'A1-C5'!U6,'A1-C6'!U6)</f>
        <v>234238</v>
      </c>
      <c r="D6" s="142" t="n">
        <f aca="false">AVERAGE('A1-A2'!H6,'A2-B3'!H6,'A2-B4'!H6,'A2-C5'!H6,'A2-C6'!H6)</f>
        <v>-116.700000236742</v>
      </c>
      <c r="E6" s="142" t="n">
        <f aca="false">MIN('A1-A2'!V6,'A2-B3'!U6,'A2-B4'!U6,'A2-C5'!U6,'A2-C6'!U6)</f>
        <v>231038</v>
      </c>
      <c r="F6" s="142"/>
      <c r="G6" s="142" t="n">
        <f aca="false">AVERAGE('A1-B3'!H6,'A2-B3'!H6,'B3-B4'!H6,'B3-C5'!H6,'B3-C6'!H6,'B3-D7'!H6,'B3-D8'!H6,'B3-E9'!H6,'B3-E10'!H6)</f>
        <v>-88.7222223728895</v>
      </c>
      <c r="H6" s="142" t="n">
        <f aca="false">MIN('A1-B3'!V6,'A2-B3'!V6,'B3-B4'!U6,'B3-C5'!U6,'B3-C6'!U6,'B3-D7'!U6,'B3-D8'!U6,'B3-E9'!U6,'B3-E10'!U6)</f>
        <v>234238</v>
      </c>
      <c r="I6" s="142"/>
      <c r="J6" s="142" t="n">
        <f aca="false">AVERAGE('A1-B4'!H6,'A2-B4'!H6,'B3-B4'!H6,'B4-C5'!H6,'B4-C6'!H6,'B4-D7'!H6,'B4-D8'!H6,'B4-E9'!H6,'B4-E10'!H6)</f>
        <v>-73.111111279577</v>
      </c>
      <c r="K6" s="142" t="n">
        <f aca="false">MIN('A1-B4'!V6,'A2-B4'!V6,'B3-B4'!V6,'B4-C5'!U6,'B4-C6'!U6,'B4-D7'!U6,'B4-D8'!U6,'B4-E9'!U6,'B4-E10'!U6)</f>
        <v>223738</v>
      </c>
      <c r="L6" s="142"/>
      <c r="M6" s="142" t="n">
        <f aca="false">AVERAGE('A1-C5'!H6,'A2-C5'!H6,'B3-C5'!H6,'B4-C5'!H6,'C5-C6'!H6,'C5-E9'!H6,'C5-E10'!H6,'C5-F11'!H6,'C5-F12'!H6)</f>
        <v>-58.8888890855014</v>
      </c>
      <c r="N6" s="142" t="n">
        <f aca="false">MIN('A1-C5'!V6,'A2-C5'!V6,'B3-C5'!V6,'B4-C5'!V6,'C5-C6'!U6,'C5-E9'!U6,'C5-E10'!U6,'C5-F11'!U6,'C5-F12'!U6)</f>
        <v>234538</v>
      </c>
      <c r="O6" s="142"/>
      <c r="P6" s="142" t="n">
        <f aca="false">AVERAGE('A1-C6'!H6,'A2-C6'!H6,'B3-C6'!H6,'B4-C6'!H6,'C5-C6'!H6,'C6-E9'!H6,'C6-E10'!H6,'C6-F11'!H6,'C6-F12'!H6)</f>
        <v>-50.166667024605</v>
      </c>
      <c r="Q6" s="142" t="n">
        <f aca="false">MIN('A1-C6'!V6,'A2-C6'!V6,'B3-C6'!V6,'B4-C6'!V6,'C5-C6'!V6,'C6-E9'!U6,'C6-E10'!U6,'C6-F11'!U6,'C6-F12'!U6)</f>
        <v>223738</v>
      </c>
      <c r="R6" s="142"/>
      <c r="S6" s="142" t="n">
        <f aca="false">AVERAGE('B3-D7'!H6,'B4-D7'!H6,'D7-D8'!H6,'D7-E9'!H6,'D7-E10'!H6)</f>
        <v>-26.1000001803041</v>
      </c>
      <c r="T6" s="142" t="n">
        <f aca="false">MIN('B3-D7'!V6,'B4-D7'!V6,'D7-D8'!U6,'D7-E9'!U6,'D7-E10'!U6)</f>
        <v>254538</v>
      </c>
      <c r="U6" s="142"/>
      <c r="V6" s="142" t="n">
        <f aca="false">AVERAGE('B3-D8'!H6,'B4-D8'!H6,'D7-D8'!H6,'D8-E9'!H6,'D8-E10'!H6)</f>
        <v>-20.4000001680106</v>
      </c>
      <c r="W6" s="142" t="n">
        <f aca="false">MIN('B3-D8'!V6,'B4-D8'!V6,'D7-D8'!V6,'D8-E9'!U6,'D8-E10'!U6)</f>
        <v>257438</v>
      </c>
      <c r="X6" s="142"/>
      <c r="Y6" s="142" t="n">
        <f aca="false">AVERAGE('B3-E9'!H6,'B4-E9'!H6,'C5-E9'!H6,'C6-E9'!H6,'D7-E9'!H6,'D8-E9'!H6,'E9-E10'!H6,'E9-F11'!H6,'E9-F12'!H6)</f>
        <v>-8.22222230955958</v>
      </c>
      <c r="Z6" s="142" t="n">
        <f aca="false">MIN('B3-E9'!V6,'B4-E9'!V6,'C5-E9'!V6,'C6-E9'!V6,'D7-E9'!V6,'D8-E9'!V6,'E9-E10'!U6,'E9-F11'!U6,'E9-F12'!U6)</f>
        <v>249138</v>
      </c>
      <c r="AA6" s="142"/>
      <c r="AB6" s="142" t="n">
        <f aca="false">AVERAGE('B3-E10'!H6,'B4-E10'!H6,'C5-E10'!H6,'C6-E10'!H6,'D7-E10'!H6,'D8-E10'!H6,'E9-E10'!H6,'E10-F11'!H6,'E10-F12'!H6)</f>
        <v>-5.05555570591241</v>
      </c>
      <c r="AC6" s="142" t="n">
        <f aca="false">MIN('B3-E10'!V6,'B4-E10'!V6,'C5-E10'!V6,'C6-E10'!V6,'D7-E10'!V6,'D8-E10'!V6,'E9-E10'!V6,'E10-F11'!U6,'E10-F12'!U6)</f>
        <v>254538</v>
      </c>
      <c r="AD6" s="142"/>
      <c r="AE6" s="142" t="n">
        <f aca="false">AVERAGE('C5-F11'!H6,'C6-F11'!H6,'E9-F11'!H6,'E10-F11'!H6,'F11-F12'!H6)</f>
        <v>12.5999998766929</v>
      </c>
      <c r="AF6" s="142" t="n">
        <f aca="false">MIN('C5-F11'!V6,'C6-F11'!V6,'E9-F11'!V6,'E10-F11'!V6,'F11-F12'!U6)</f>
        <v>257838</v>
      </c>
      <c r="AG6" s="142"/>
      <c r="AH6" s="142" t="n">
        <f aca="false">AVERAGE('C5-F12'!H6,'C6-F12'!H6,'E9-F12'!H6,'E10-F12'!H6,'F11-F12'!H6)</f>
        <v>14.9999998090789</v>
      </c>
      <c r="AI6" s="142" t="n">
        <f aca="false">MIN('C5-F12'!V6,'C6-F12'!V6,'E9-F12'!V6,'E10-F12'!V6,'F11-F12'!V6)</f>
        <v>2491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45.5999999213964</v>
      </c>
      <c r="B7" s="143" t="n">
        <f aca="false">MIN('A1-A2'!U7,'A1-B3'!U7,'A1-B4'!U7,'A1-C5'!U7,'A1-C6'!U7)</f>
        <v>234238</v>
      </c>
      <c r="D7" s="142" t="n">
        <f aca="false">AVERAGE('A1-A2'!H7,'A2-B3'!H7,'A2-B4'!H7,'A2-C5'!H7,'A2-C6'!H7)</f>
        <v>67.9999997513369</v>
      </c>
      <c r="E7" s="142" t="n">
        <f aca="false">MIN('A1-A2'!V7,'A2-B3'!U7,'A2-B4'!U7,'A2-C5'!U7,'A2-C6'!U7)</f>
        <v>231038</v>
      </c>
      <c r="F7" s="142"/>
      <c r="G7" s="142" t="n">
        <f aca="false">AVERAGE('A1-B3'!H7,'A2-B3'!H7,'B3-B4'!H7,'B3-C5'!H7,'B3-C6'!H7,'B3-D7'!H7,'B3-D8'!H7,'B3-E9'!H7,'B3-E10'!H7)</f>
        <v>95.9444442251697</v>
      </c>
      <c r="H7" s="142" t="n">
        <f aca="false">MIN('A1-B3'!V7,'A2-B3'!V7,'B3-B4'!U7,'B3-C5'!U7,'B3-C6'!U7,'B3-D7'!U7,'B3-D8'!U7,'B3-E9'!U7,'B3-E10'!U7)</f>
        <v>234238</v>
      </c>
      <c r="I7" s="142"/>
      <c r="J7" s="142" t="n">
        <f aca="false">AVERAGE('A1-B4'!H7,'A2-B4'!H7,'B3-B4'!H7,'B4-C5'!H7,'B4-C6'!H7,'B4-D7'!H7,'B4-D8'!H7,'B4-E9'!H7,'B4-E10'!H7)</f>
        <v>111.444444251247</v>
      </c>
      <c r="K7" s="142" t="n">
        <f aca="false">MIN('A1-B4'!V7,'A2-B4'!V7,'B3-B4'!V7,'B4-C5'!U7,'B4-C6'!U7,'B4-D7'!U7,'B4-D8'!U7,'B4-E9'!U7,'B4-E10'!U7)</f>
        <v>223738</v>
      </c>
      <c r="L7" s="142"/>
      <c r="M7" s="142" t="n">
        <f aca="false">AVERAGE('A1-C5'!H7,'A2-C5'!H7,'B3-C5'!H7,'B4-C5'!H7,'C5-C6'!H7,'C5-E9'!H7,'C5-E10'!H7,'C5-F11'!H7,'C5-F12'!H7)</f>
        <v>125.888888789341</v>
      </c>
      <c r="N7" s="142" t="n">
        <f aca="false">MIN('A1-C5'!V7,'A2-C5'!V7,'B3-C5'!V7,'B4-C5'!V7,'C5-C6'!U7,'C5-E9'!U7,'C5-E10'!U7,'C5-F11'!U7,'C5-F12'!U7)</f>
        <v>234538</v>
      </c>
      <c r="O7" s="142"/>
      <c r="P7" s="142" t="n">
        <f aca="false">AVERAGE('A1-C6'!H7,'A2-C6'!H7,'B3-C6'!H7,'B4-C6'!H7,'C5-C6'!H7,'C6-E9'!H7,'C6-E10'!H7,'C6-F11'!H7,'C6-F12'!H7)</f>
        <v>134.611110710539</v>
      </c>
      <c r="Q7" s="142" t="n">
        <f aca="false">MIN('A1-C6'!V7,'A2-C6'!V7,'B3-C6'!V7,'B4-C6'!V7,'C5-C6'!V7,'C6-E9'!U7,'C6-E10'!U7,'C6-F11'!U7,'C6-F12'!U7)</f>
        <v>223738</v>
      </c>
      <c r="R7" s="142"/>
      <c r="S7" s="142" t="n">
        <f aca="false">AVERAGE('B3-D7'!H7,'B4-D7'!H7,'D7-D8'!H7,'D7-E9'!H7,'D7-E10'!H7)</f>
        <v>158.700000019744</v>
      </c>
      <c r="T7" s="142" t="n">
        <f aca="false">MIN('B3-D7'!V7,'B4-D7'!V7,'D7-D8'!U7,'D7-E9'!U7,'D7-E10'!U7)</f>
        <v>254538</v>
      </c>
      <c r="U7" s="142"/>
      <c r="V7" s="142" t="n">
        <f aca="false">AVERAGE('B3-D8'!H7,'B4-D8'!H7,'D7-D8'!H7,'D8-E9'!H7,'D8-E10'!H7)</f>
        <v>164.399999906309</v>
      </c>
      <c r="W7" s="142" t="n">
        <f aca="false">MIN('B3-D8'!V7,'B4-D8'!V7,'D7-D8'!V7,'D8-E9'!U7,'D8-E10'!U7)</f>
        <v>257438</v>
      </c>
      <c r="X7" s="142"/>
      <c r="Y7" s="142" t="n">
        <f aca="false">AVERAGE('B3-E9'!H7,'B4-E9'!H7,'C5-E9'!H7,'C6-E9'!H7,'D7-E9'!H7,'D8-E9'!H7,'E9-E10'!H7,'E9-F11'!H7,'E9-F12'!H7)</f>
        <v>176.555555495434</v>
      </c>
      <c r="Z7" s="142" t="n">
        <f aca="false">MIN('B3-E9'!V7,'B4-E9'!V7,'C5-E9'!V7,'C6-E9'!V7,'D7-E9'!V7,'D8-E9'!V7,'E9-E10'!U7,'E9-F11'!U7,'E9-F12'!U7)</f>
        <v>249138</v>
      </c>
      <c r="AA7" s="142"/>
      <c r="AB7" s="142" t="n">
        <f aca="false">AVERAGE('B3-E10'!H7,'B4-E10'!H7,'C5-E10'!H7,'C6-E10'!H7,'D7-E10'!H7,'D8-E10'!H7,'E9-E10'!H7,'E10-F11'!H7,'E10-F12'!H7)</f>
        <v>179.72222216893</v>
      </c>
      <c r="AC7" s="142" t="n">
        <f aca="false">MIN('B3-E10'!V7,'B4-E10'!V7,'C5-E10'!V7,'C6-E10'!V7,'D7-E10'!V7,'D8-E10'!V7,'E9-E10'!V7,'E10-F11'!U7,'E10-F12'!U7)</f>
        <v>254538</v>
      </c>
      <c r="AD7" s="142"/>
      <c r="AE7" s="142" t="n">
        <f aca="false">AVERAGE('C5-F11'!H7,'C6-F11'!H7,'E9-F11'!H7,'E10-F11'!H7,'F11-F12'!H7)</f>
        <v>197.399999825284</v>
      </c>
      <c r="AF7" s="142" t="n">
        <f aca="false">MIN('C5-F11'!V7,'C6-F11'!V7,'E9-F11'!V7,'E10-F11'!V7,'F11-F12'!U7)</f>
        <v>257838</v>
      </c>
      <c r="AG7" s="142"/>
      <c r="AH7" s="142" t="n">
        <f aca="false">AVERAGE('C5-F12'!H7,'C6-F12'!H7,'E9-F12'!H7,'E10-F12'!H7,'F11-F12'!H7)</f>
        <v>199.599999836646</v>
      </c>
      <c r="AI7" s="142" t="n">
        <f aca="false">MIN('C5-F12'!V7,'C6-F12'!V7,'E9-F12'!V7,'E10-F12'!V7,'F11-F12'!V7)</f>
        <v>2491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30.499999956228</v>
      </c>
      <c r="B8" s="143" t="n">
        <f aca="false">MIN('A1-A2'!U8,'A1-B3'!U8,'A1-B4'!U8,'A1-C5'!U8,'A1-C6'!U8)</f>
        <v>234538</v>
      </c>
      <c r="D8" s="142" t="n">
        <f aca="false">AVERAGE('A1-A2'!H8,'A2-B3'!H8,'A2-B4'!H8,'A2-C5'!H8,'A2-C6'!H8)</f>
        <v>252.799999825656</v>
      </c>
      <c r="E8" s="142" t="n">
        <f aca="false">MIN('A1-A2'!V8,'A2-B3'!U8,'A2-B4'!U8,'A2-C5'!U8,'A2-C6'!U8)</f>
        <v>231038</v>
      </c>
      <c r="F8" s="142"/>
      <c r="G8" s="142" t="n">
        <f aca="false">AVERAGE('A1-B3'!H8,'A2-B3'!H8,'B3-B4'!H8,'B3-C5'!H8,'B3-C6'!H8,'B3-D7'!H8,'B3-D8'!H8,'B3-E9'!H8,'B3-E10'!H8)</f>
        <v>280.722222100012</v>
      </c>
      <c r="H8" s="142" t="n">
        <f aca="false">MIN('A1-B3'!V8,'A2-B3'!V8,'B3-B4'!U8,'B3-C5'!U8,'B3-C6'!U8,'B3-D7'!U8,'B3-D8'!U8,'B3-E9'!U8,'B3-E10'!U8)</f>
        <v>234238</v>
      </c>
      <c r="I8" s="142"/>
      <c r="J8" s="142" t="n">
        <f aca="false">AVERAGE('A1-B4'!H8,'A2-B4'!H8,'B3-B4'!H8,'B4-C5'!H8,'B4-C6'!H8,'B4-D7'!H8,'B4-D8'!H8,'B4-E9'!H8,'B4-E10'!H8)</f>
        <v>296.333333193325</v>
      </c>
      <c r="K8" s="142" t="n">
        <f aca="false">MIN('A1-B4'!V8,'A2-B4'!V8,'B3-B4'!V8,'B4-C5'!U8,'B4-C6'!U8,'B4-D7'!U8,'B4-D8'!U8,'B4-E9'!U8,'B4-E10'!U8)</f>
        <v>223738</v>
      </c>
      <c r="L8" s="142"/>
      <c r="M8" s="142" t="n">
        <f aca="false">AVERAGE('A1-C5'!H8,'A2-C5'!H8,'B3-C5'!H8,'B4-C5'!H8,'C5-C6'!H8,'C5-E9'!H8,'C5-E10'!H8,'C5-F11'!H8,'C5-F12'!H8)</f>
        <v>310.611110851169</v>
      </c>
      <c r="N8" s="142" t="n">
        <f aca="false">MIN('A1-C5'!V8,'A2-C5'!V8,'B3-C5'!V8,'B4-C5'!V8,'C5-C6'!U8,'C5-E9'!U8,'C5-E10'!U8,'C5-F11'!U8,'C5-F12'!U8)</f>
        <v>234538</v>
      </c>
      <c r="O8" s="142"/>
      <c r="P8" s="142" t="n">
        <f aca="false">AVERAGE('A1-C6'!H8,'A2-C6'!H8,'B3-C6'!H8,'B4-C6'!H8,'C5-C6'!H8,'C6-E9'!H8,'C6-E10'!H8,'C6-F11'!H8,'C6-F12'!H8)</f>
        <v>319.333332912065</v>
      </c>
      <c r="Q8" s="142" t="n">
        <f aca="false">MIN('A1-C6'!V8,'A2-C6'!V8,'B3-C6'!V8,'B4-C6'!V8,'C5-C6'!V8,'C6-E9'!U8,'C6-E10'!U8,'C6-F11'!U8,'C6-F12'!U8)</f>
        <v>223738</v>
      </c>
      <c r="R8" s="142"/>
      <c r="S8" s="142" t="n">
        <f aca="false">AVERAGE('B3-D7'!H8,'B4-D7'!H8,'D7-D8'!H8,'D7-E9'!H8,'D7-E10'!H8)</f>
        <v>343.499999968335</v>
      </c>
      <c r="T8" s="142" t="n">
        <f aca="false">MIN('B3-D7'!V8,'B4-D7'!V8,'D7-D8'!U8,'D7-E9'!U8,'D7-E10'!U8)</f>
        <v>236.822751322751</v>
      </c>
      <c r="U8" s="142"/>
      <c r="V8" s="142" t="n">
        <f aca="false">AVERAGE('B3-D8'!H8,'B4-D8'!H8,'D7-D8'!H8,'D8-E9'!H8,'D8-E10'!H8)</f>
        <v>349.09999976866</v>
      </c>
      <c r="W8" s="142" t="n">
        <f aca="false">MIN('B3-D8'!V8,'B4-D8'!V8,'D7-D8'!V8,'D8-E9'!U8,'D8-E10'!U8)</f>
        <v>35.6176935229068</v>
      </c>
      <c r="X8" s="142"/>
      <c r="Y8" s="142" t="n">
        <f aca="false">AVERAGE('B3-E9'!H8,'B4-E9'!H8,'C5-E9'!H8,'C6-E9'!H8,'D7-E9'!H8,'D8-E9'!H8,'E9-E10'!H8,'E9-F11'!H8,'E9-F12'!H8)</f>
        <v>361.388888764195</v>
      </c>
      <c r="Z8" s="142" t="n">
        <f aca="false">MIN('B3-E9'!V8,'B4-E9'!V8,'C5-E9'!V8,'C6-E9'!V8,'D7-E9'!V8,'D8-E9'!V8,'E9-E10'!U8,'E9-F11'!U8,'E9-F12'!U8)</f>
        <v>0.987844408427876</v>
      </c>
      <c r="AA8" s="142"/>
      <c r="AB8" s="142" t="n">
        <f aca="false">AVERAGE('B3-E10'!H8,'B4-E10'!H8,'C5-E10'!H8,'C6-E10'!H8,'D7-E10'!H8,'D8-E10'!H8,'E9-E10'!H8,'E10-F11'!H8,'E10-F12'!H8)</f>
        <v>364.444444300607</v>
      </c>
      <c r="AC8" s="142" t="n">
        <f aca="false">MIN('B3-E10'!V8,'B4-E10'!V8,'C5-E10'!V8,'C6-E10'!V8,'D7-E10'!V8,'D8-E10'!V8,'E9-E10'!V8,'E10-F11'!U8,'E10-F12'!U8)</f>
        <v>1.81101132370169</v>
      </c>
      <c r="AD8" s="142"/>
      <c r="AE8" s="142" t="n">
        <f aca="false">AVERAGE('C5-F11'!H8,'C6-F11'!H8,'E9-F11'!H8,'E10-F11'!H8,'F11-F12'!H8)</f>
        <v>382.099999813363</v>
      </c>
      <c r="AF8" s="142" t="n">
        <f aca="false">MIN('C5-F11'!V8,'C6-F11'!V8,'E9-F11'!V8,'E10-F11'!V8,'F11-F12'!U8)</f>
        <v>148.337735849057</v>
      </c>
      <c r="AG8" s="142"/>
      <c r="AH8" s="142" t="n">
        <f aca="false">AVERAGE('C5-F12'!H8,'C6-F12'!H8,'E9-F12'!H8,'E10-F12'!H8,'F11-F12'!H8)</f>
        <v>384.499999745749</v>
      </c>
      <c r="AI8" s="142" t="n">
        <f aca="false">MIN('C5-F12'!V8,'C6-F12'!V8,'E9-F12'!V8,'E10-F12'!V8,'F11-F12'!V8)</f>
        <v>37.3893528183716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415.199999944307</v>
      </c>
      <c r="B9" s="143" t="n">
        <f aca="false">MIN('A1-A2'!U9,'A1-B3'!U9,'A1-B4'!U9,'A1-C5'!U9,'A1-C6'!U9)</f>
        <v>234238</v>
      </c>
      <c r="D9" s="142" t="n">
        <f aca="false">AVERAGE('A1-A2'!H9,'A2-B3'!H9,'A2-B4'!H9,'A2-C5'!H9,'A2-C6'!H9)</f>
        <v>437.499999813736</v>
      </c>
      <c r="E9" s="142" t="n">
        <f aca="false">MIN('A1-A2'!V9,'A2-B3'!U9,'A2-B4'!U9,'A2-C5'!U9,'A2-C6'!U9)</f>
        <v>231038</v>
      </c>
      <c r="F9" s="142"/>
      <c r="G9" s="142" t="n">
        <f aca="false">AVERAGE('A1-B3'!H9,'A2-B3'!H9,'B3-B4'!H9,'B3-C5'!H9,'B3-C6'!H9,'B3-D7'!H9,'B3-D8'!H9,'B3-E9'!H9,'B3-E10'!H9)</f>
        <v>465.666666436009</v>
      </c>
      <c r="H9" s="142" t="n">
        <f aca="false">MIN('A1-B3'!V9,'A2-B3'!V9,'B3-B4'!U9,'B3-C5'!U9,'B3-C6'!U9,'B3-D7'!U9,'B3-D8'!U9,'B3-E9'!U9,'B3-E10'!U9)</f>
        <v>234238</v>
      </c>
      <c r="I9" s="142"/>
      <c r="J9" s="142" t="n">
        <f aca="false">AVERAGE('A1-B4'!H9,'A2-B4'!H9,'B3-B4'!H9,'B4-C5'!H9,'B4-C6'!H9,'B4-D7'!H9,'B4-D8'!H9,'B4-E9'!H9,'B4-E10'!H9)</f>
        <v>481.111110928468</v>
      </c>
      <c r="K9" s="142" t="n">
        <f aca="false">MIN('A1-B4'!V9,'A2-B4'!V9,'B3-B4'!V9,'B4-C5'!U9,'B4-C6'!U9,'B4-D7'!U9,'B4-D8'!U9,'B4-E9'!U9,'B4-E10'!U9)</f>
        <v>223738</v>
      </c>
      <c r="L9" s="142"/>
      <c r="M9" s="142" t="n">
        <f aca="false">AVERAGE('A1-C5'!H9,'A2-C5'!H9,'B3-C5'!H9,'B4-C5'!H9,'C5-C6'!H9,'C5-E9'!H9,'C5-E10'!H9,'C5-F11'!H9,'C5-F12'!H9)</f>
        <v>495.444444329478</v>
      </c>
      <c r="N9" s="142" t="n">
        <f aca="false">MIN('A1-C5'!V9,'A2-C5'!V9,'B3-C5'!V9,'B4-C5'!V9,'C5-C6'!U9,'C5-E9'!U9,'C5-E10'!U9,'C5-F11'!U9,'C5-F12'!U9)</f>
        <v>234538</v>
      </c>
      <c r="O9" s="142"/>
      <c r="P9" s="142" t="n">
        <f aca="false">AVERAGE('A1-C6'!H9,'A2-C6'!H9,'B3-C6'!H9,'B4-C6'!H9,'C5-C6'!H9,'C6-E9'!H9,'C6-E10'!H9,'C6-F11'!H9,'C6-F12'!H9)</f>
        <v>504.05555518344</v>
      </c>
      <c r="Q9" s="142" t="n">
        <f aca="false">MIN('A1-C6'!V9,'A2-C6'!V9,'B3-C6'!V9,'B4-C6'!V9,'C5-C6'!V9,'C6-E9'!U9,'C6-E10'!U9,'C6-F11'!U9,'C6-F12'!U9)</f>
        <v>223738</v>
      </c>
      <c r="R9" s="142"/>
      <c r="S9" s="142" t="n">
        <f aca="false">AVERAGE('B3-D7'!H9,'B4-D7'!H9,'D7-D8'!H9,'D7-E9'!H9,'D7-E10'!H9)</f>
        <v>528.299999916926</v>
      </c>
      <c r="T9" s="142" t="n">
        <f aca="false">MIN('B3-D7'!V9,'B4-D7'!V9,'D7-D8'!U9,'D7-E9'!U9,'D7-E10'!U9)</f>
        <v>4.11755424063117</v>
      </c>
      <c r="U9" s="142"/>
      <c r="V9" s="142" t="n">
        <f aca="false">AVERAGE('B3-D8'!H9,'B4-D8'!H9,'D7-D8'!H9,'D8-E9'!H9,'D8-E10'!H9)</f>
        <v>533.899999717251</v>
      </c>
      <c r="W9" s="142" t="n">
        <f aca="false">MIN('B3-D8'!V9,'B4-D8'!V9,'D7-D8'!V9,'D8-E9'!U9,'D8-E10'!U9)</f>
        <v>1.72819314641744</v>
      </c>
      <c r="X9" s="142"/>
      <c r="Y9" s="142" t="n">
        <f aca="false">AVERAGE('B3-E9'!H9,'B4-E9'!H9,'C5-E9'!H9,'C6-E9'!H9,'D7-E9'!H9,'D8-E9'!H9,'E9-E10'!H9,'E9-F11'!H9,'E9-F12'!H9)</f>
        <v>546.166666569188</v>
      </c>
      <c r="Z9" s="142" t="n">
        <f aca="false">MIN('B3-E9'!V9,'B4-E9'!V9,'C5-E9'!V9,'C6-E9'!V9,'D7-E9'!V9,'D8-E9'!V9,'E9-E10'!U9,'E9-F11'!U9,'E9-F12'!U9)</f>
        <v>0.630727762803235</v>
      </c>
      <c r="AA9" s="142"/>
      <c r="AB9" s="142" t="n">
        <f aca="false">AVERAGE('B3-E10'!H9,'B4-E10'!H9,'C5-E10'!H9,'C6-E10'!H9,'D7-E10'!H9,'D8-E10'!H9,'E9-E10'!H9,'E10-F11'!H9,'E10-F12'!H9)</f>
        <v>549.2222221056</v>
      </c>
      <c r="AC9" s="142" t="n">
        <f aca="false">MIN('B3-E10'!V9,'B4-E10'!V9,'C5-E10'!V9,'C6-E10'!V9,'D7-E10'!V9,'D8-E10'!V9,'E9-E10'!V9,'E10-F11'!U9,'E10-F12'!U9)</f>
        <v>0.632188344268627</v>
      </c>
      <c r="AD9" s="142"/>
      <c r="AE9" s="142" t="n">
        <f aca="false">AVERAGE('C5-F11'!H9,'C6-F11'!H9,'E9-F11'!H9,'E10-F11'!H9,'F11-F12'!H9)</f>
        <v>566.899999887683</v>
      </c>
      <c r="AF9" s="142" t="n">
        <f aca="false">MIN('C5-F11'!V9,'C6-F11'!V9,'E9-F11'!V9,'E10-F11'!V9,'F11-F12'!U9)</f>
        <v>0.634883720930233</v>
      </c>
      <c r="AG9" s="142"/>
      <c r="AH9" s="142" t="n">
        <f aca="false">AVERAGE('C5-F12'!H9,'C6-F12'!H9,'E9-F12'!H9,'E10-F12'!H9,'F11-F12'!H9)</f>
        <v>569.199999859557</v>
      </c>
      <c r="AI9" s="142" t="n">
        <f aca="false">MIN('C5-F12'!V9,'C6-F12'!V9,'E9-F12'!V9,'E10-F12'!V9,'F11-F12'!V9)</f>
        <v>0.66155088852988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99.899999932386</v>
      </c>
      <c r="B10" s="143" t="n">
        <f aca="false">MIN('A1-A2'!U10,'A1-B3'!U10,'A1-B4'!U10,'A1-C5'!U10,'A1-C6'!U10)</f>
        <v>234238</v>
      </c>
      <c r="D10" s="142" t="n">
        <f aca="false">AVERAGE('A1-A2'!H10,'A2-B3'!H10,'A2-B4'!H10,'A2-C5'!H10,'A2-C6'!H10)</f>
        <v>622.299999888055</v>
      </c>
      <c r="E10" s="142" t="n">
        <f aca="false">MIN('A1-A2'!V10,'A2-B3'!U10,'A2-B4'!U10,'A2-C5'!U10,'A2-C6'!U10)</f>
        <v>231038</v>
      </c>
      <c r="F10" s="142"/>
      <c r="G10" s="142" t="n">
        <f aca="false">AVERAGE('A1-B3'!H10,'A2-B3'!H10,'B3-B4'!H10,'B3-C5'!H10,'B3-C6'!H10,'B3-D7'!H10,'B3-D8'!H10,'B3-E9'!H10,'B3-E10'!H10)</f>
        <v>650.277777640149</v>
      </c>
      <c r="H10" s="142" t="n">
        <f aca="false">MIN('A1-B3'!V10,'A2-B3'!V10,'B3-B4'!U10,'B3-C5'!U10,'B3-C6'!U10,'B3-D7'!U10,'B3-D8'!U10,'B3-E9'!U10,'B3-E10'!U10)</f>
        <v>28.68746952706</v>
      </c>
      <c r="I10" s="142"/>
      <c r="J10" s="142" t="n">
        <f aca="false">AVERAGE('A1-B4'!H10,'A2-B4'!H10,'B3-B4'!H10,'B4-C5'!H10,'B4-C6'!H10,'B4-D7'!H10,'B4-D8'!H10,'B4-E9'!H10,'B4-E10'!H10)</f>
        <v>665.888888733462</v>
      </c>
      <c r="K10" s="142" t="n">
        <f aca="false">MIN('A1-B4'!V10,'A2-B4'!V10,'B3-B4'!V10,'B4-C5'!U10,'B4-C6'!U10,'B4-D7'!U10,'B4-D8'!U10,'B4-E9'!U10,'B4-E10'!U10)</f>
        <v>0.737173717371737</v>
      </c>
      <c r="L10" s="142"/>
      <c r="M10" s="142" t="n">
        <f aca="false">AVERAGE('A1-C5'!H10,'A2-C5'!H10,'B3-C5'!H10,'B4-C5'!H10,'C5-C6'!H10,'C5-E9'!H10,'C5-E10'!H10,'C5-F11'!H10,'C5-F12'!H10)</f>
        <v>680.111111067236</v>
      </c>
      <c r="N10" s="142" t="n">
        <f aca="false">MIN('A1-C5'!V10,'A2-C5'!V10,'B3-C5'!V10,'B4-C5'!V10,'C5-C6'!U10,'C5-E9'!U10,'C5-E10'!U10,'C5-F11'!U10,'C5-F12'!U10)</f>
        <v>6.25544388609715</v>
      </c>
      <c r="O10" s="142"/>
      <c r="P10" s="142" t="n">
        <f aca="false">AVERAGE('A1-C6'!H10,'A2-C6'!H10,'B3-C6'!H10,'B4-C6'!H10,'C5-C6'!H10,'C6-E9'!H10,'C6-E10'!H10,'C6-F11'!H10,'C6-F12'!H10)</f>
        <v>688.833332918584</v>
      </c>
      <c r="Q10" s="142" t="n">
        <f aca="false">MIN('A1-C6'!V10,'A2-C6'!V10,'B3-C6'!V10,'B4-C6'!V10,'C5-C6'!V10,'C6-E9'!U10,'C6-E10'!U10,'C6-F11'!U10,'C6-F12'!U10)</f>
        <v>14.4074555700043</v>
      </c>
      <c r="R10" s="142"/>
      <c r="S10" s="142" t="n">
        <f aca="false">AVERAGE('B3-D7'!H10,'B4-D7'!H10,'D7-D8'!H10,'D7-E9'!H10,'D7-E10'!H10)</f>
        <v>712.999999905005</v>
      </c>
      <c r="T10" s="142" t="n">
        <f aca="false">MIN('B3-D7'!V10,'B4-D7'!V10,'D7-D8'!U10,'D7-E9'!U10,'D7-E10'!U10)</f>
        <v>0.630970724191063</v>
      </c>
      <c r="U10" s="142"/>
      <c r="V10" s="142" t="n">
        <f aca="false">AVERAGE('B3-D8'!H10,'B4-D8'!H10,'D7-D8'!H10,'D8-E9'!H10,'D8-E10'!H10)</f>
        <v>718.59999970533</v>
      </c>
      <c r="W10" s="142" t="n">
        <f aca="false">MIN('B3-D8'!V10,'B4-D8'!V10,'D7-D8'!V10,'D8-E9'!U10,'D8-E10'!U10)</f>
        <v>0.635129895308253</v>
      </c>
      <c r="X10" s="142"/>
      <c r="Y10" s="142" t="n">
        <f aca="false">AVERAGE('B3-E9'!H10,'B4-E9'!H10,'C5-E9'!H10,'C6-E9'!H10,'D7-E9'!H10,'D8-E9'!H10,'E9-E10'!H10,'E9-F11'!H10,'E9-F12'!H10)</f>
        <v>730.888888770714</v>
      </c>
      <c r="Z10" s="142" t="n">
        <f aca="false">MIN('B3-E9'!V10,'B4-E9'!V10,'C5-E9'!V10,'C6-E9'!V10,'D7-E9'!V10,'D8-E9'!V10,'E9-E10'!U10,'E9-F11'!U10,'E9-F12'!U10)</f>
        <v>3.90031397174256</v>
      </c>
      <c r="AA10" s="142"/>
      <c r="AB10" s="142" t="n">
        <f aca="false">AVERAGE('B3-E10'!H10,'B4-E10'!H10,'C5-E10'!H10,'C6-E10'!H10,'D7-E10'!H10,'D8-E10'!H10,'E9-E10'!H10,'E10-F11'!H10,'E10-F12'!H10)</f>
        <v>733.999999840744</v>
      </c>
      <c r="AC10" s="142" t="n">
        <f aca="false">MIN('B3-E10'!V10,'B4-E10'!V10,'C5-E10'!V10,'C6-E10'!V10,'D7-E10'!V10,'D8-E10'!V10,'E9-E10'!V10,'E10-F11'!U10,'E10-F12'!U10)</f>
        <v>0.926674593737616</v>
      </c>
      <c r="AD10" s="142"/>
      <c r="AE10" s="142" t="n">
        <f aca="false">AVERAGE('C5-F11'!H10,'C6-F11'!H10,'E9-F11'!H10,'E10-F11'!H10,'F11-F12'!H10)</f>
        <v>751.599999875762</v>
      </c>
      <c r="AF10" s="142" t="n">
        <f aca="false">MIN('C5-F11'!V10,'C6-F11'!V10,'E9-F11'!V10,'E10-F11'!V10,'F11-F12'!U10)</f>
        <v>0.639094810768626</v>
      </c>
      <c r="AG10" s="142"/>
      <c r="AH10" s="142" t="n">
        <f aca="false">AVERAGE('C5-F12'!H10,'C6-F12'!H10,'E9-F12'!H10,'E10-F12'!H10,'F11-F12'!H10)</f>
        <v>753.999999808148</v>
      </c>
      <c r="AI10" s="142" t="n">
        <f aca="false">MIN('C5-F12'!V10,'C6-F12'!V10,'E9-F12'!V10,'E10-F12'!V10,'F11-F12'!V10)</f>
        <v>1.3039062499999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84.700000006706</v>
      </c>
      <c r="B11" s="143" t="n">
        <f aca="false">MIN('A1-A2'!U11,'A1-B3'!U11,'A1-B4'!U11,'A1-C5'!U11,'A1-C6'!U11)</f>
        <v>53.3576923076923</v>
      </c>
      <c r="D11" s="142" t="n">
        <f aca="false">AVERAGE('A1-A2'!H11,'A2-B3'!H11,'A2-B4'!H11,'A2-C5'!H11,'A2-C6'!H11)</f>
        <v>807.099999962375</v>
      </c>
      <c r="E11" s="142" t="n">
        <f aca="false">MIN('A1-A2'!V11,'A2-B3'!U11,'A2-B4'!U11,'A2-C5'!U11,'A2-C6'!U11)</f>
        <v>19.3278265358802</v>
      </c>
      <c r="F11" s="142"/>
      <c r="G11" s="142" t="n">
        <f aca="false">AVERAGE('A1-B3'!H11,'A2-B3'!H11,'B3-B4'!H11,'B3-C5'!H11,'B3-C6'!H11,'B3-D7'!H11,'B3-D8'!H11,'B3-E9'!H11,'B3-E10'!H11)</f>
        <v>835.111110908911</v>
      </c>
      <c r="H11" s="142" t="n">
        <f aca="false">MIN('A1-B3'!V11,'A2-B3'!V11,'B3-B4'!U11,'B3-C5'!U11,'B3-C6'!U11,'B3-D7'!U11,'B3-D8'!U11,'B3-E9'!U11,'B3-E10'!U11)</f>
        <v>0.645135880267822</v>
      </c>
      <c r="I11" s="142"/>
      <c r="J11" s="142" t="n">
        <f aca="false">AVERAGE('A1-B4'!H11,'A2-B4'!H11,'B3-B4'!H11,'B4-C5'!H11,'B4-C6'!H11,'B4-D7'!H11,'B4-D8'!H11,'B4-E9'!H11,'B4-E10'!H11)</f>
        <v>850.611111004837</v>
      </c>
      <c r="K11" s="142" t="n">
        <f aca="false">MIN('A1-B4'!V11,'A2-B4'!V11,'B3-B4'!V11,'B4-C5'!U11,'B4-C6'!U11,'B4-D7'!U11,'B4-D8'!U11,'B4-E9'!U11,'B4-E10'!U11)</f>
        <v>0.646408839779006</v>
      </c>
      <c r="L11" s="142"/>
      <c r="M11" s="142" t="n">
        <f aca="false">AVERAGE('A1-C5'!H11,'A2-C5'!H11,'B3-C5'!H11,'B4-C5'!H11,'C5-C6'!H11,'C5-E9'!H11,'C5-E10'!H11,'C5-F11'!H11,'C5-F12'!H11)</f>
        <v>864.944444266148</v>
      </c>
      <c r="N11" s="142" t="n">
        <f aca="false">MIN('A1-C5'!V11,'A2-C5'!V11,'B3-C5'!V11,'B4-C5'!V11,'C5-C6'!U11,'C5-E9'!U11,'C5-E10'!U11,'C5-F11'!U11,'C5-F12'!U11)</f>
        <v>0.635622817229336</v>
      </c>
      <c r="O11" s="142"/>
      <c r="P11" s="142" t="n">
        <f aca="false">AVERAGE('A1-C6'!H11,'A2-C6'!H11,'B3-C6'!H11,'B4-C6'!H11,'C5-C6'!H11,'C6-E9'!H11,'C6-E10'!H11,'C6-F11'!H11,'C6-F12'!H11)</f>
        <v>873.722221860662</v>
      </c>
      <c r="Q11" s="142" t="n">
        <f aca="false">MIN('A1-C6'!V11,'A2-C6'!V11,'B3-C6'!V11,'B4-C6'!V11,'C5-C6'!V11,'C6-E9'!U11,'C6-E10'!U11,'C6-F11'!U11,'C6-F12'!U11)</f>
        <v>0.64768683274022</v>
      </c>
      <c r="R11" s="142"/>
      <c r="S11" s="142" t="n">
        <f aca="false">AVERAGE('B3-D7'!H11,'B4-D7'!H11,'D7-D8'!H11,'D7-E9'!H11,'D7-E10'!H11)</f>
        <v>897.799999853596</v>
      </c>
      <c r="T11" s="142" t="n">
        <f aca="false">MIN('B3-D7'!V11,'B4-D7'!V11,'D7-D8'!U11,'D7-E9'!U11,'D7-E10'!U11)</f>
        <v>2.84177463682765</v>
      </c>
      <c r="U11" s="142"/>
      <c r="V11" s="142" t="n">
        <f aca="false">AVERAGE('B3-D8'!H11,'B4-D8'!H11,'D7-D8'!H11,'D8-E9'!H11,'D8-E10'!H11)</f>
        <v>903.399999653921</v>
      </c>
      <c r="W11" s="142" t="n">
        <f aca="false">MIN('B3-D8'!V11,'B4-D8'!V11,'D7-D8'!V11,'D8-E9'!U11,'D8-E10'!U11)</f>
        <v>0.622813688212928</v>
      </c>
      <c r="X11" s="142"/>
      <c r="Y11" s="142" t="n">
        <f aca="false">AVERAGE('B3-E9'!H11,'B4-E9'!H11,'C5-E9'!H11,'C6-E9'!H11,'D7-E9'!H11,'D8-E9'!H11,'E9-E10'!H11,'E9-F11'!H11,'E9-F12'!H11)</f>
        <v>915.666666436009</v>
      </c>
      <c r="Z11" s="142" t="n">
        <f aca="false">MIN('B3-E9'!V11,'B4-E9'!V11,'C5-E9'!V11,'C6-E9'!V11,'D7-E9'!V11,'D8-E9'!V11,'E9-E10'!U11,'E9-F11'!U11,'E9-F12'!U11)</f>
        <v>0.622813688212929</v>
      </c>
      <c r="AA11" s="142"/>
      <c r="AB11" s="142" t="n">
        <f aca="false">AVERAGE('B3-E10'!H11,'B4-E10'!H11,'C5-E10'!H11,'C6-E10'!H11,'D7-E10'!H11,'D8-E10'!H11,'E9-E10'!H11,'E10-F11'!H11,'E10-F12'!H11)</f>
        <v>918.722222112119</v>
      </c>
      <c r="AC11" s="142" t="n">
        <f aca="false">MIN('B3-E10'!V11,'B4-E10'!V11,'C5-E10'!V11,'C6-E10'!V11,'D7-E10'!V11,'D8-E10'!V11,'E9-E10'!V11,'E10-F11'!U11,'E10-F12'!U11)</f>
        <v>6.20606564187786</v>
      </c>
      <c r="AD11" s="142"/>
      <c r="AE11" s="142" t="n">
        <f aca="false">AVERAGE('C5-F11'!H11,'C6-F11'!H11,'E9-F11'!H11,'E10-F11'!H11,'F11-F12'!H11)</f>
        <v>936.499999784865</v>
      </c>
      <c r="AF11" s="142" t="n">
        <f aca="false">MIN('C5-F11'!V11,'C6-F11'!V11,'E9-F11'!V11,'E10-F11'!V11,'F11-F12'!U11)</f>
        <v>0.626146788990826</v>
      </c>
      <c r="AG11" s="142"/>
      <c r="AH11" s="142" t="n">
        <f aca="false">AVERAGE('C5-F12'!H11,'C6-F12'!H11,'E9-F12'!H11,'E10-F12'!H11,'F11-F12'!H11)</f>
        <v>938.699999796227</v>
      </c>
      <c r="AI11" s="142" t="n">
        <f aca="false">MIN('C5-F12'!V11,'C6-F12'!V11,'E9-F12'!V11,'E10-F12'!V11,'F11-F12'!V11)</f>
        <v>1.93783231083845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69.499999955297</v>
      </c>
      <c r="B12" s="143" t="n">
        <f aca="false">MIN('A1-A2'!U12,'A1-B3'!U12,'A1-B4'!U12,'A1-C5'!U12,'A1-C6'!U12)</f>
        <v>1.66291161178508</v>
      </c>
      <c r="D12" s="142" t="n">
        <f aca="false">AVERAGE('A1-A2'!H12,'A2-B3'!H12,'A2-B4'!H12,'A2-C5'!H12,'A2-C6'!H12)</f>
        <v>991.899999910966</v>
      </c>
      <c r="E12" s="142" t="n">
        <f aca="false">MIN('A1-A2'!V12,'A2-B3'!U12,'A2-B4'!U12,'A2-C5'!U12,'A2-C6'!U12)</f>
        <v>0.670212765957447</v>
      </c>
      <c r="F12" s="142"/>
      <c r="G12" s="142" t="n">
        <f aca="false">AVERAGE('A1-B3'!H12,'A2-B3'!H12,'B3-B4'!H12,'B3-C5'!H12,'B3-C6'!H12,'B3-D7'!H12,'B3-D8'!H12,'B3-E9'!H12,'B3-E10'!H12)</f>
        <v>1019.83333318029</v>
      </c>
      <c r="H12" s="142" t="n">
        <f aca="false">MIN('A1-B3'!V12,'A2-B3'!V12,'B3-B4'!U12,'B3-C5'!U12,'B3-C6'!U12,'B3-D7'!U12,'B3-D8'!U12,'B3-E9'!U12,'B3-E10'!U12)</f>
        <v>0.662085691188352</v>
      </c>
      <c r="I12" s="142"/>
      <c r="J12" s="142" t="n">
        <f aca="false">AVERAGE('A1-B4'!H12,'A2-B4'!H12,'B3-B4'!H12,'B4-C5'!H12,'B4-C6'!H12,'B4-D7'!H12,'B4-D8'!H12,'B4-E9'!H12,'B4-E10'!H12)</f>
        <v>1035.4444442736</v>
      </c>
      <c r="K12" s="142" t="n">
        <f aca="false">MIN('A1-B4'!V12,'A2-B4'!V12,'B3-B4'!V12,'B4-C5'!U12,'B4-C6'!U12,'B4-D7'!U12,'B4-D8'!U12,'B4-E9'!U12,'B4-E10'!U12)</f>
        <v>0.642101136809089</v>
      </c>
      <c r="L12" s="142"/>
      <c r="M12" s="142" t="n">
        <f aca="false">AVERAGE('A1-C5'!H12,'A2-C5'!H12,'B3-C5'!H12,'B4-C5'!H12,'C5-C6'!H12,'C5-E9'!H12,'C5-E10'!H12,'C5-F11'!H12,'C5-F12'!H12)</f>
        <v>1049.83333334792</v>
      </c>
      <c r="N12" s="142" t="n">
        <f aca="false">MIN('A1-C5'!V12,'A2-C5'!V12,'B3-C5'!V12,'B4-C5'!V12,'C5-C6'!U12,'C5-E9'!U12,'C5-E10'!U12,'C5-F11'!U12,'C5-F12'!U12)</f>
        <v>0.84706814580033</v>
      </c>
      <c r="O12" s="142"/>
      <c r="P12" s="142" t="n">
        <f aca="false">AVERAGE('A1-C6'!H12,'A2-C6'!H12,'B3-C6'!H12,'B4-C6'!H12,'C5-C6'!H12,'C6-E9'!H12,'C6-E10'!H12,'C6-F11'!H12,'C6-F12'!H12)</f>
        <v>1058.49999980535</v>
      </c>
      <c r="Q12" s="142" t="n">
        <f aca="false">MIN('A1-C6'!V12,'A2-C6'!V12,'B3-C6'!V12,'B4-C6'!V12,'C5-C6'!V12,'C6-E9'!U12,'C6-E10'!U12,'C6-F11'!U12,'C6-F12'!U12)</f>
        <v>0.64819944598338</v>
      </c>
      <c r="R12" s="142"/>
      <c r="S12" s="142" t="n">
        <f aca="false">AVERAGE('B3-D7'!H12,'B4-D7'!H12,'D7-D8'!H12,'D7-E9'!H12,'D7-E10'!H12)</f>
        <v>1082.59999980219</v>
      </c>
      <c r="T12" s="142" t="n">
        <f aca="false">MIN('B3-D7'!V12,'B4-D7'!V12,'D7-D8'!U12,'D7-E9'!U12,'D7-E10'!U12)</f>
        <v>0.624475791078922</v>
      </c>
      <c r="U12" s="142"/>
      <c r="V12" s="142" t="n">
        <f aca="false">AVERAGE('B3-D8'!H12,'B4-D8'!H12,'D7-D8'!H12,'D8-E9'!H12,'D8-E10'!H12)</f>
        <v>1088.19999960251</v>
      </c>
      <c r="W12" s="142" t="n">
        <f aca="false">MIN('B3-D8'!V12,'B4-D8'!V12,'D7-D8'!V12,'D8-E9'!U12,'D8-E10'!U12)</f>
        <v>1.86220169361048</v>
      </c>
      <c r="X12" s="142"/>
      <c r="Y12" s="142" t="n">
        <f aca="false">AVERAGE('B3-E9'!H12,'B4-E9'!H12,'C5-E9'!H12,'C6-E9'!H12,'D7-E9'!H12,'D8-E9'!H12,'E9-E10'!H12,'E9-F11'!H12,'E9-F12'!H12)</f>
        <v>1100.38888877723</v>
      </c>
      <c r="Z12" s="142" t="n">
        <f aca="false">MIN('B3-E9'!V12,'B4-E9'!V12,'C5-E9'!V12,'C6-E9'!V12,'D7-E9'!V12,'D8-E9'!V12,'E9-E10'!U12,'E9-F11'!U12,'E9-F12'!U12)</f>
        <v>0.622576966932726</v>
      </c>
      <c r="AA12" s="142"/>
      <c r="AB12" s="142" t="n">
        <f aca="false">AVERAGE('B3-E10'!H12,'B4-E10'!H12,'C5-E10'!H12,'C6-E10'!H12,'D7-E10'!H12,'D8-E10'!H12,'E9-E10'!H12,'E10-F11'!H12,'E10-F12'!H12)</f>
        <v>1103.66666651797</v>
      </c>
      <c r="AC12" s="142" t="n">
        <f aca="false">MIN('B3-E10'!V12,'B4-E10'!V12,'C5-E10'!V12,'C6-E10'!V12,'D7-E10'!V12,'D8-E10'!V12,'E9-E10'!V12,'E10-F11'!U12,'E10-F12'!U12)</f>
        <v>0.633410672853828</v>
      </c>
      <c r="AD12" s="142"/>
      <c r="AE12" s="142" t="n">
        <f aca="false">AVERAGE('C5-F11'!H12,'C6-F11'!H12,'E9-F11'!H12,'E10-F11'!H12,'F11-F12'!H12)</f>
        <v>1121.29999985918</v>
      </c>
      <c r="AF12" s="142" t="n">
        <f aca="false">MIN('C5-F11'!V12,'C6-F11'!V12,'E9-F11'!V12,'E10-F11'!V12,'F11-F12'!U12)</f>
        <v>3.67782591571485</v>
      </c>
      <c r="AG12" s="142"/>
      <c r="AH12" s="142" t="n">
        <f aca="false">AVERAGE('C5-F12'!H12,'C6-F12'!H12,'E9-F12'!H12,'E10-F12'!H12,'F11-F12'!H12)</f>
        <v>1123.49999974482</v>
      </c>
      <c r="AI12" s="142" t="n">
        <f aca="false">MIN('C5-F12'!V12,'C6-F12'!V12,'E9-F12'!V12,'E10-F12'!V12,'F11-F12'!V12)</f>
        <v>5.7227884223399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54.29999990389</v>
      </c>
      <c r="B13" s="143" t="n">
        <f aca="false">MIN('A1-A2'!U13,'A1-B3'!U13,'A1-B4'!U13,'A1-C5'!U13,'A1-C6'!U13)</f>
        <v>0.986914309835378</v>
      </c>
      <c r="D13" s="142" t="n">
        <f aca="false">AVERAGE('A1-A2'!H13,'A2-B3'!H13,'A2-B4'!H13,'A2-C5'!H13,'A2-C6'!H13)</f>
        <v>1176.69999998529</v>
      </c>
      <c r="E13" s="142" t="n">
        <f aca="false">MIN('A1-A2'!V13,'A2-B3'!U13,'A2-B4'!U13,'A2-C5'!U13,'A2-C6'!U13)</f>
        <v>0.64819944598338</v>
      </c>
      <c r="F13" s="142"/>
      <c r="G13" s="142" t="n">
        <f aca="false">AVERAGE('A1-B3'!H13,'A2-B3'!H13,'B3-B4'!H13,'B3-C5'!H13,'B3-C6'!H13,'B3-D7'!H13,'B3-D8'!H13,'B3-E9'!H13,'B3-E10'!H13)</f>
        <v>1204.72222205251</v>
      </c>
      <c r="H13" s="142" t="n">
        <f aca="false">MIN('A1-B3'!V13,'A2-B3'!V13,'B3-B4'!U13,'B3-C5'!U13,'B3-C6'!U13,'B3-D7'!U13,'B3-D8'!U13,'B3-E9'!U13,'B3-E10'!U13)</f>
        <v>1.89383421804819</v>
      </c>
      <c r="I13" s="142"/>
      <c r="J13" s="142" t="n">
        <f aca="false">AVERAGE('A1-B4'!H13,'A2-B4'!H13,'B3-B4'!H13,'B4-C5'!H13,'B4-C6'!H13,'B4-D7'!H13,'B4-D8'!H13,'B4-E9'!H13,'B4-E10'!H13)</f>
        <v>1220.27777761221</v>
      </c>
      <c r="K13" s="142" t="n">
        <f aca="false">MIN('A1-B4'!V13,'A2-B4'!V13,'B3-B4'!V13,'B4-C5'!U13,'B4-C6'!U13,'B4-D7'!U13,'B4-D8'!U13,'B4-E9'!U13,'B4-E10'!U13)</f>
        <v>3.69063004846527</v>
      </c>
      <c r="L13" s="142"/>
      <c r="M13" s="142" t="n">
        <f aca="false">AVERAGE('A1-C5'!H13,'A2-C5'!H13,'B3-C5'!H13,'B4-C5'!H13,'C5-C6'!H13,'C5-E9'!H13,'C5-E10'!H13,'C5-F11'!H13,'C5-F12'!H13)</f>
        <v>1234.55555554945</v>
      </c>
      <c r="N13" s="142" t="n">
        <f aca="false">MIN('A1-C5'!V13,'A2-C5'!V13,'B3-C5'!V13,'B4-C5'!V13,'C5-C6'!U13,'C5-E9'!U13,'C5-E10'!U13,'C5-F11'!U13,'C5-F12'!U13)</f>
        <v>6.33619948409287</v>
      </c>
      <c r="O13" s="142"/>
      <c r="P13" s="142" t="n">
        <f aca="false">AVERAGE('A1-C6'!H13,'A2-C6'!H13,'B3-C6'!H13,'B4-C6'!H13,'C5-C6'!H13,'C6-E9'!H13,'C6-E10'!H13,'C6-F11'!H13,'C6-F12'!H13)</f>
        <v>1243.2777775405</v>
      </c>
      <c r="Q13" s="142" t="n">
        <f aca="false">MIN('A1-C6'!V13,'A2-C6'!V13,'B3-C6'!V13,'B4-C6'!V13,'C5-C6'!V13,'C6-E9'!U13,'C6-E10'!U13,'C6-F11'!U13,'C6-F12'!U13)</f>
        <v>2.84593610998788</v>
      </c>
      <c r="R13" s="142"/>
      <c r="S13" s="142" t="n">
        <f aca="false">AVERAGE('B3-D7'!H13,'B4-D7'!H13,'D7-D8'!H13,'D7-E9'!H13,'D7-E10'!H13)</f>
        <v>1267.49999971129</v>
      </c>
      <c r="T13" s="142" t="n">
        <f aca="false">MIN('B3-D7'!V13,'B4-D7'!V13,'D7-D8'!U13,'D7-E9'!U13,'D7-E10'!U13)</f>
        <v>1.97757308770526</v>
      </c>
      <c r="U13" s="142"/>
      <c r="V13" s="142" t="n">
        <f aca="false">AVERAGE('B3-D8'!H13,'B4-D8'!H13,'D7-D8'!H13,'D8-E9'!H13,'D8-E10'!H13)</f>
        <v>1272.99999967683</v>
      </c>
      <c r="W13" s="142" t="n">
        <f aca="false">MIN('B3-D8'!V13,'B4-D8'!V13,'D7-D8'!V13,'D8-E9'!U13,'D8-E10'!U13)</f>
        <v>2.22055927530523</v>
      </c>
      <c r="X13" s="142"/>
      <c r="Y13" s="142" t="n">
        <f aca="false">AVERAGE('B3-E9'!H13,'B4-E9'!H13,'C5-E9'!H13,'C6-E9'!H13,'D7-E9'!H13,'D8-E9'!H13,'E9-E10'!H13,'E9-F11'!H13,'E9-F12'!H13)</f>
        <v>1285.33333318308</v>
      </c>
      <c r="Z13" s="142" t="n">
        <f aca="false">MIN('B3-E9'!V13,'B4-E9'!V13,'C5-E9'!V13,'C6-E9'!V13,'D7-E9'!V13,'D8-E9'!V13,'E9-E10'!U13,'E9-F11'!U13,'E9-F12'!U13)</f>
        <v>0.660750302541345</v>
      </c>
      <c r="AA13" s="142"/>
      <c r="AB13" s="142" t="n">
        <f aca="false">AVERAGE('B3-E10'!H13,'B4-E10'!H13,'C5-E10'!H13,'C6-E10'!H13,'D7-E10'!H13,'D8-E10'!H13,'E9-E10'!H13,'E10-F11'!H13,'E10-F12'!H13)</f>
        <v>1288.38888864964</v>
      </c>
      <c r="AC13" s="142" t="n">
        <f aca="false">MIN('B3-E10'!V13,'B4-E10'!V13,'C5-E10'!V13,'C6-E10'!V13,'D7-E10'!V13,'D8-E10'!V13,'E9-E10'!V13,'E10-F11'!U13,'E10-F12'!U13)</f>
        <v>0.624475791078922</v>
      </c>
      <c r="AD13" s="142"/>
      <c r="AE13" s="142" t="n">
        <f aca="false">AVERAGE('C5-F11'!H13,'C6-F11'!H13,'E9-F11'!H13,'E10-F11'!H13,'F11-F12'!H13)</f>
        <v>1305.99999972153</v>
      </c>
      <c r="AF13" s="142" t="n">
        <f aca="false">MIN('C5-F11'!V13,'C6-F11'!V13,'E9-F11'!V13,'E10-F11'!V13,'F11-F12'!U13)</f>
        <v>14.1318584070796</v>
      </c>
      <c r="AG13" s="142"/>
      <c r="AH13" s="142" t="n">
        <f aca="false">AVERAGE('C5-F12'!H13,'C6-F12'!H13,'E9-F12'!H13,'E10-F12'!H13,'F11-F12'!H13)</f>
        <v>1308.29999981914</v>
      </c>
      <c r="AI13" s="142" t="n">
        <f aca="false">MIN('C5-F12'!V13,'C6-F12'!V13,'E9-F12'!V13,'E10-F12'!V13,'F11-F12'!V13)</f>
        <v>0.639094810768626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39.09999985248</v>
      </c>
      <c r="B14" s="143" t="n">
        <f aca="false">MIN('A1-A2'!U14,'A1-B3'!U14,'A1-B4'!U14,'A1-C5'!U14,'A1-C6'!U14)</f>
        <v>0.70391061452514</v>
      </c>
      <c r="D14" s="142" t="n">
        <f aca="false">AVERAGE('A1-A2'!H14,'A2-B3'!H14,'A2-B4'!H14,'A2-C5'!H14,'A2-C6'!H14)</f>
        <v>1361.39999997336</v>
      </c>
      <c r="E14" s="142" t="n">
        <f aca="false">MIN('A1-A2'!V14,'A2-B3'!U14,'A2-B4'!U14,'A2-C5'!U14,'A2-C6'!U14)</f>
        <v>7.10750695088044</v>
      </c>
      <c r="F14" s="142"/>
      <c r="G14" s="142" t="n">
        <f aca="false">AVERAGE('A1-B3'!H14,'A2-B3'!H14,'B3-B4'!H14,'B3-C5'!H14,'B3-C6'!H14,'B3-D7'!H14,'B3-D8'!H14,'B3-E9'!H14,'B3-E10'!H14)</f>
        <v>1389.49999978766</v>
      </c>
      <c r="H14" s="142" t="n">
        <f aca="false">MIN('A1-B3'!V14,'A2-B3'!V14,'B3-B4'!U14,'B3-C5'!U14,'B3-C6'!U14,'B3-D7'!U14,'B3-D8'!U14,'B3-E9'!U14,'B3-E10'!U14)</f>
        <v>11.85584725537</v>
      </c>
      <c r="I14" s="142"/>
      <c r="J14" s="142" t="n">
        <f aca="false">AVERAGE('A1-B4'!H14,'A2-B4'!H14,'B3-B4'!H14,'B4-C5'!H14,'B4-C6'!H14,'B4-D7'!H14,'B4-D8'!H14,'B4-E9'!H14,'B4-E10'!H14)</f>
        <v>1405.0555554172</v>
      </c>
      <c r="K14" s="142" t="n">
        <f aca="false">MIN('A1-B4'!V14,'A2-B4'!V14,'B3-B4'!V14,'B4-C5'!U14,'B4-C6'!U14,'B4-D7'!U14,'B4-D8'!U14,'B4-E9'!U14,'B4-E10'!U14)</f>
        <v>9.67074963253306</v>
      </c>
      <c r="L14" s="142"/>
      <c r="M14" s="142" t="n">
        <f aca="false">AVERAGE('A1-C5'!H14,'A2-C5'!H14,'B3-C5'!H14,'B4-C5'!H14,'C5-C6'!H14,'C5-E9'!H14,'C5-E10'!H14,'C5-F11'!H14,'C5-F12'!H14)</f>
        <v>1419.38888881821</v>
      </c>
      <c r="N14" s="142" t="n">
        <f aca="false">MIN('A1-C5'!V14,'A2-C5'!V14,'B3-C5'!V14,'B4-C5'!V14,'C5-C6'!U14,'C5-E9'!U14,'C5-E10'!U14,'C5-F11'!U14,'C5-F12'!U14)</f>
        <v>0.703004291845502</v>
      </c>
      <c r="O14" s="142"/>
      <c r="P14" s="142" t="n">
        <f aca="false">AVERAGE('A1-C6'!H14,'A2-C6'!H14,'B3-C6'!H14,'B4-C6'!H14,'C5-C6'!H14,'C6-E9'!H14,'C6-E10'!H14,'C6-F11'!H14,'C6-F12'!H14)</f>
        <v>1427.99999981187</v>
      </c>
      <c r="Q14" s="142" t="n">
        <f aca="false">MIN('A1-C6'!V14,'A2-C6'!V14,'B3-C6'!V14,'B4-C6'!V14,'C5-C6'!V14,'C6-E9'!U14,'C6-E10'!U14,'C6-F11'!U14,'C6-F12'!U14)</f>
        <v>1.02956081081081</v>
      </c>
      <c r="R14" s="142"/>
      <c r="S14" s="142" t="n">
        <f aca="false">AVERAGE('B3-D7'!H14,'B4-D7'!H14,'D7-D8'!H14,'D7-E9'!H14,'D7-E10'!H14)</f>
        <v>1452.19999969937</v>
      </c>
      <c r="T14" s="142" t="n">
        <f aca="false">MIN('B3-D7'!V14,'B4-D7'!V14,'D7-D8'!U14,'D7-E9'!U14,'D7-E10'!U14)</f>
        <v>3.84910277324633</v>
      </c>
      <c r="U14" s="142"/>
      <c r="V14" s="142" t="n">
        <f aca="false">AVERAGE('B3-D8'!H14,'B4-D8'!H14,'D7-D8'!H14,'D8-E9'!H14,'D8-E10'!H14)</f>
        <v>1457.89999958593</v>
      </c>
      <c r="W14" s="142" t="n">
        <f aca="false">MIN('B3-D8'!V14,'B4-D8'!V14,'D7-D8'!V14,'D8-E9'!U14,'D8-E10'!U14)</f>
        <v>19.0651872399445</v>
      </c>
      <c r="X14" s="142"/>
      <c r="Y14" s="142" t="n">
        <f aca="false">AVERAGE('B3-E9'!H14,'B4-E9'!H14,'C5-E9'!H14,'C6-E9'!H14,'D7-E9'!H14,'D8-E9'!H14,'E9-E10'!H14,'E9-F11'!H14,'E9-F12'!H14)</f>
        <v>1470.11111091822</v>
      </c>
      <c r="Z14" s="142" t="n">
        <f aca="false">MIN('B3-E9'!V14,'B4-E9'!V14,'C5-E9'!V14,'C6-E9'!V14,'D7-E9'!V14,'D8-E9'!V14,'E9-E10'!U14,'E9-F11'!U14,'E9-F12'!U14)</f>
        <v>8.68090349075978</v>
      </c>
      <c r="AA14" s="142"/>
      <c r="AB14" s="142" t="n">
        <f aca="false">AVERAGE('B3-E10'!H14,'B4-E10'!H14,'C5-E10'!H14,'C6-E10'!H14,'D7-E10'!H14,'D8-E10'!H14,'E9-E10'!H14,'E10-F11'!H14,'E10-F12'!H14)</f>
        <v>1473.11111092102</v>
      </c>
      <c r="AC14" s="142" t="n">
        <f aca="false">MIN('B3-E10'!V14,'B4-E10'!V14,'C5-E10'!V14,'C6-E10'!V14,'D7-E10'!V14,'D8-E10'!V14,'E9-E10'!V14,'E10-F11'!U14,'E10-F12'!U14)</f>
        <v>1.31976967370443</v>
      </c>
      <c r="AD14" s="142"/>
      <c r="AE14" s="142" t="n">
        <f aca="false">AVERAGE('C5-F11'!H14,'C6-F11'!H14,'E9-F11'!H14,'E10-F11'!H14,'F11-F12'!H14)</f>
        <v>1490.79999979585</v>
      </c>
      <c r="AF14" s="142" t="n">
        <f aca="false">MIN('C5-F11'!V14,'C6-F11'!V14,'E9-F11'!V14,'E10-F11'!V14,'F11-F12'!U14)</f>
        <v>21.8885214926783</v>
      </c>
      <c r="AG14" s="142"/>
      <c r="AH14" s="142" t="n">
        <f aca="false">AVERAGE('C5-F12'!H14,'C6-F12'!H14,'E9-F12'!H14,'E10-F12'!H14,'F11-F12'!H14)</f>
        <v>1492.8999998467</v>
      </c>
      <c r="AI14" s="142" t="n">
        <f aca="false">MIN('C5-F12'!V14,'C6-F12'!V14,'E9-F12'!V14,'E10-F12'!V14,'F11-F12'!V14)</f>
        <v>22.1156295933366</v>
      </c>
      <c r="AJ14" s="142"/>
      <c r="AK14" s="142"/>
      <c r="AL14" s="142"/>
    </row>
    <row r="15" customFormat="false" ht="12.75" hidden="false" customHeight="false" outlineLevel="0" collapsed="false">
      <c r="A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</row>
    <row r="16" customFormat="false" ht="12.75" hidden="false" customHeight="false" outlineLevel="0" collapsed="false">
      <c r="A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</row>
    <row r="17" customFormat="false" ht="12.75" hidden="false" customHeight="false" outlineLevel="0" collapsed="false">
      <c r="A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</row>
    <row r="18" customFormat="false" ht="12.75" hidden="false" customHeight="false" outlineLevel="0" collapsed="false">
      <c r="A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</row>
    <row r="19" customFormat="false" ht="12.75" hidden="false" customHeight="false" outlineLevel="0" collapsed="false">
      <c r="A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</row>
    <row r="20" customFormat="false" ht="12.75" hidden="false" customHeight="false" outlineLevel="0" collapsed="false">
      <c r="A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</row>
    <row r="21" customFormat="false" ht="12.75" hidden="false" customHeight="false" outlineLevel="0" collapsed="false">
      <c r="A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</row>
    <row r="22" customFormat="false" ht="12.75" hidden="false" customHeight="false" outlineLevel="0" collapsed="false">
      <c r="A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</row>
    <row r="23" customFormat="false" ht="12.75" hidden="false" customHeight="false" outlineLevel="0" collapsed="false">
      <c r="A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0.7069597069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3</v>
      </c>
      <c r="F3" s="124" t="s">
        <v>184</v>
      </c>
      <c r="G3" s="124" t="s">
        <v>185</v>
      </c>
      <c r="I3" s="142"/>
    </row>
    <row r="5" customFormat="false" ht="12.75" hidden="false" customHeight="false" outlineLevel="0" collapsed="false">
      <c r="A5" s="124" t="s">
        <v>186</v>
      </c>
      <c r="B5" s="124" t="s">
        <v>187</v>
      </c>
      <c r="C5" s="124" t="s">
        <v>188</v>
      </c>
      <c r="D5" s="124" t="s">
        <v>18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01</v>
      </c>
      <c r="V5" s="124" t="s">
        <v>202</v>
      </c>
      <c r="W5" s="124" t="s">
        <v>203</v>
      </c>
    </row>
    <row r="6" customFormat="false" ht="12.75" hidden="false" customHeight="false" outlineLevel="0" collapsed="false">
      <c r="A6" s="145" t="n">
        <v>39016.5480555556</v>
      </c>
      <c r="B6" s="124" t="n">
        <v>1</v>
      </c>
      <c r="C6" s="124" t="n">
        <v>0</v>
      </c>
      <c r="D6" s="145" t="n">
        <v>39016.5480671296</v>
      </c>
      <c r="E6" s="124" t="n">
        <v>1</v>
      </c>
      <c r="F6" s="124" t="n">
        <v>0</v>
      </c>
      <c r="H6" s="142" t="n">
        <f aca="false">I6-'Shorting Summary'!$A$4</f>
        <v>37.4999995995313</v>
      </c>
      <c r="I6" s="142" t="n">
        <f aca="false">86400*(AVERAGE(A6,D6)-'Raw IRMS Data'!$A$2)</f>
        <v>182.499999599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138</v>
      </c>
      <c r="V6" s="124" t="n">
        <f aca="false">IF(R6=($J$1-J6)/U6,$J$1/S6-$M$1,IF(K6=0,$J$1/S6-$M$1,K6/ABS(R6-($J$1-J6)/U6)))</f>
        <v>263138</v>
      </c>
      <c r="W6" s="124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5" t="n">
        <v>39016.5501851852</v>
      </c>
      <c r="B7" s="124" t="n">
        <v>1</v>
      </c>
      <c r="C7" s="124" t="n">
        <v>0</v>
      </c>
      <c r="D7" s="145" t="n">
        <v>39016.5502083333</v>
      </c>
      <c r="E7" s="124" t="n">
        <v>1</v>
      </c>
      <c r="F7" s="124" t="n">
        <v>0</v>
      </c>
      <c r="H7" s="142" t="n">
        <f aca="false">I7-'Shorting Summary'!$A$4</f>
        <v>221.999999666587</v>
      </c>
      <c r="I7" s="142" t="n">
        <f aca="false">86400*(AVERAGE(A7,D7)-'Raw IRMS Data'!$A$2)</f>
        <v>366.9999996665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138</v>
      </c>
      <c r="V7" s="124" t="n">
        <f aca="false">IF(R7=($J$1-J7)/U7,$J$1/S7-$M$1,IF(K7=0,$J$1/S7-$M$1,K7/ABS(R7-($J$1-J7)/U7)))</f>
        <v>263138</v>
      </c>
      <c r="W7" s="124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5" t="n">
        <v>39016.5523263889</v>
      </c>
      <c r="B8" s="124" t="n">
        <v>1060</v>
      </c>
      <c r="C8" s="124" t="n">
        <v>0</v>
      </c>
      <c r="D8" s="145" t="n">
        <v>39016.552349537</v>
      </c>
      <c r="E8" s="124" t="n">
        <v>1916</v>
      </c>
      <c r="F8" s="124" t="n">
        <v>0</v>
      </c>
      <c r="H8" s="142" t="n">
        <f aca="false">I8-'Shorting Summary'!$A$4</f>
        <v>406.999999536201</v>
      </c>
      <c r="I8" s="142" t="n">
        <f aca="false">86400*(AVERAGE(A8,D8)-'Raw IRMS Data'!$A$2)</f>
        <v>551.999999536201</v>
      </c>
      <c r="J8" s="124" t="n">
        <f aca="false">IF(B8=0,0.5*250/4095,B8*250/4095)</f>
        <v>64.7130647130647</v>
      </c>
      <c r="K8" s="124" t="n">
        <f aca="false">C8*250/4095</f>
        <v>0</v>
      </c>
      <c r="L8" s="124" t="n">
        <f aca="false">IF(E8=0,0.5*250/4095,E8*250/4095)</f>
        <v>116.971916971917</v>
      </c>
      <c r="M8" s="124" t="n">
        <f aca="false">F8*250/4095</f>
        <v>0</v>
      </c>
      <c r="N8" s="124" t="n">
        <f aca="false">J8/$M$1</f>
        <v>0.647130647130647</v>
      </c>
      <c r="O8" s="124" t="n">
        <f aca="false">K8/$M$1</f>
        <v>0</v>
      </c>
      <c r="P8" s="124" t="n">
        <f aca="false">L8/$M$1</f>
        <v>1.16971916971917</v>
      </c>
      <c r="Q8" s="124" t="n">
        <f aca="false">M8/$M$1</f>
        <v>0</v>
      </c>
      <c r="R8" s="124" t="n">
        <f aca="false">ABS(N8-O8)</f>
        <v>0.647130647130647</v>
      </c>
      <c r="S8" s="124" t="n">
        <f aca="false">ABS(P8-Q8)</f>
        <v>1.16971916971917</v>
      </c>
      <c r="U8" s="124" t="n">
        <f aca="false">ABS((K8*M8-($J$1-J8)*($J$1-L8))/(S8*K8-R8*($J$1-L8)))</f>
        <v>148.337735849057</v>
      </c>
      <c r="V8" s="124" t="n">
        <f aca="false">IF(R8=($J$1-J8)/U8,$J$1/S8-$M$1,IF(K8=0,$J$1/S8-$M$1,K8/ABS(R8-($J$1-J8)/U8)))</f>
        <v>37.3893528183716</v>
      </c>
      <c r="W8" s="124" t="n">
        <f aca="false">IF(K8=0,ABS(($J$1-J8)/N8-($J$1-J8)/U8),ABS((($J$1-J8)-K8)/(K8/V8+O8)))</f>
        <v>147.690605201926</v>
      </c>
    </row>
    <row r="9" customFormat="false" ht="12.75" hidden="false" customHeight="false" outlineLevel="0" collapsed="false">
      <c r="A9" s="145" t="n">
        <v>39016.5544675926</v>
      </c>
      <c r="B9" s="124" t="n">
        <v>2355</v>
      </c>
      <c r="C9" s="124" t="n">
        <v>0</v>
      </c>
      <c r="D9" s="145" t="n">
        <v>39016.5544791667</v>
      </c>
      <c r="E9" s="124" t="n">
        <v>2412</v>
      </c>
      <c r="F9" s="124" t="n">
        <v>0</v>
      </c>
      <c r="H9" s="142" t="n">
        <f aca="false">I9-'Shorting Summary'!$A$4</f>
        <v>591.499999603257</v>
      </c>
      <c r="I9" s="142" t="n">
        <f aca="false">86400*(AVERAGE(A9,D9)-'Raw IRMS Data'!$A$2)</f>
        <v>736.499999603257</v>
      </c>
      <c r="J9" s="124" t="n">
        <f aca="false">IF(B9=0,0.5*250/4095,B9*250/4095)</f>
        <v>143.772893772894</v>
      </c>
      <c r="K9" s="124" t="n">
        <f aca="false">C9*250/4095</f>
        <v>0</v>
      </c>
      <c r="L9" s="124" t="n">
        <f aca="false">IF(E9=0,0.5*250/4095,E9*250/4095)</f>
        <v>147.252747252747</v>
      </c>
      <c r="M9" s="124" t="n">
        <f aca="false">F9*250/4095</f>
        <v>0</v>
      </c>
      <c r="N9" s="124" t="n">
        <f aca="false">J9/$M$1</f>
        <v>1.43772893772894</v>
      </c>
      <c r="O9" s="124" t="n">
        <f aca="false">K9/$M$1</f>
        <v>0</v>
      </c>
      <c r="P9" s="124" t="n">
        <f aca="false">L9/$M$1</f>
        <v>1.47252747252747</v>
      </c>
      <c r="Q9" s="124" t="n">
        <f aca="false">M9/$M$1</f>
        <v>0</v>
      </c>
      <c r="R9" s="124" t="n">
        <f aca="false">ABS(N9-O9)</f>
        <v>1.43772893772894</v>
      </c>
      <c r="S9" s="124" t="n">
        <f aca="false">ABS(P9-Q9)</f>
        <v>1.47252747252747</v>
      </c>
      <c r="U9" s="124" t="n">
        <f aca="false">ABS((K9*M9-($J$1-J9)*($J$1-L9))/(S9*K9-R9*($J$1-L9)))</f>
        <v>11.7783439490446</v>
      </c>
      <c r="V9" s="124" t="n">
        <f aca="false">IF(R9=($J$1-J9)/U9,$J$1/S9-$M$1,IF(K9=0,$J$1/S9-$M$1,K9/ABS(R9-($J$1-J9)/U9)))</f>
        <v>9.13681592039802</v>
      </c>
      <c r="W9" s="124" t="n">
        <f aca="false">IF(K9=0,ABS(($J$1-J9)/N9-($J$1-J9)/U9),ABS((($J$1-J9)-K9)/(K9/V9+O9)))</f>
        <v>10.3406150113156</v>
      </c>
    </row>
    <row r="10" customFormat="false" ht="12.75" hidden="false" customHeight="false" outlineLevel="0" collapsed="false">
      <c r="A10" s="145" t="n">
        <v>39016.5566087963</v>
      </c>
      <c r="B10" s="124" t="n">
        <v>2428</v>
      </c>
      <c r="C10" s="124" t="n">
        <v>0</v>
      </c>
      <c r="D10" s="145" t="n">
        <v>39016.5566203704</v>
      </c>
      <c r="E10" s="124" t="n">
        <v>2516</v>
      </c>
      <c r="F10" s="124" t="n">
        <v>0</v>
      </c>
      <c r="H10" s="142" t="n">
        <f aca="false">I10-'Shorting Summary'!$A$4</f>
        <v>776.499999472871</v>
      </c>
      <c r="I10" s="142" t="n">
        <f aca="false">86400*(AVERAGE(A10,D10)-'Raw IRMS Data'!$A$2)</f>
        <v>921.499999472871</v>
      </c>
      <c r="J10" s="124" t="n">
        <f aca="false">IF(B10=0,0.5*250/4095,B10*250/4095)</f>
        <v>148.229548229548</v>
      </c>
      <c r="K10" s="124" t="n">
        <f aca="false">C10*250/4095</f>
        <v>0</v>
      </c>
      <c r="L10" s="124" t="n">
        <f aca="false">IF(E10=0,0.5*250/4095,E10*250/4095)</f>
        <v>153.601953601954</v>
      </c>
      <c r="M10" s="124" t="n">
        <f aca="false">F10*250/4095</f>
        <v>0</v>
      </c>
      <c r="N10" s="124" t="n">
        <f aca="false">J10/$M$1</f>
        <v>1.48229548229548</v>
      </c>
      <c r="O10" s="124" t="n">
        <f aca="false">K10/$M$1</f>
        <v>0</v>
      </c>
      <c r="P10" s="124" t="n">
        <f aca="false">L10/$M$1</f>
        <v>1.53601953601954</v>
      </c>
      <c r="Q10" s="124" t="n">
        <f aca="false">M10/$M$1</f>
        <v>0</v>
      </c>
      <c r="R10" s="124" t="n">
        <f aca="false">ABS(N10-O10)</f>
        <v>1.48229548229548</v>
      </c>
      <c r="S10" s="124" t="n">
        <f aca="false">ABS(P10-Q10)</f>
        <v>1.53601953601954</v>
      </c>
      <c r="U10" s="124" t="n">
        <f aca="false">ABS((K10*M10-($J$1-J10)*($J$1-L10))/(S10*K10-R10*($J$1-L10)))</f>
        <v>8.41762767710049</v>
      </c>
      <c r="V10" s="124" t="n">
        <f aca="false">IF(R10=($J$1-J10)/U10,$J$1/S10-$M$1,IF(K10=0,$J$1/S10-$M$1,K10/ABS(R10-($J$1-J10)/U10)))</f>
        <v>4.62559618441972</v>
      </c>
      <c r="W10" s="124" t="n">
        <f aca="false">IF(K10=0,ABS(($J$1-J10)/N10-($J$1-J10)/U10),ABS((($J$1-J10)-K10)/(K10/V10+O10)))</f>
        <v>6.935332194805</v>
      </c>
    </row>
    <row r="11" customFormat="false" ht="12.75" hidden="false" customHeight="false" outlineLevel="0" collapsed="false">
      <c r="A11" s="145" t="n">
        <v>39016.5587384259</v>
      </c>
      <c r="B11" s="124" t="n">
        <v>2616</v>
      </c>
      <c r="C11" s="124" t="n">
        <v>0</v>
      </c>
      <c r="D11" s="145" t="n">
        <v>39016.5587615741</v>
      </c>
      <c r="E11" s="124" t="n">
        <v>2493</v>
      </c>
      <c r="F11" s="124" t="n">
        <v>0</v>
      </c>
      <c r="H11" s="142" t="n">
        <f aca="false">I11-'Shorting Summary'!$A$4</f>
        <v>960.999999539927</v>
      </c>
      <c r="I11" s="142" t="n">
        <f aca="false">86400*(AVERAGE(A11,D11)-'Raw IRMS Data'!$A$2)</f>
        <v>1105.99999953993</v>
      </c>
      <c r="J11" s="124" t="n">
        <f aca="false">IF(B11=0,0.5*250/4095,B11*250/4095)</f>
        <v>159.70695970696</v>
      </c>
      <c r="K11" s="124" t="n">
        <f aca="false">C11*250/4095</f>
        <v>0</v>
      </c>
      <c r="L11" s="124" t="n">
        <f aca="false">IF(E11=0,0.5*250/4095,E11*250/4095)</f>
        <v>152.197802197802</v>
      </c>
      <c r="M11" s="124" t="n">
        <f aca="false">F11*250/4095</f>
        <v>0</v>
      </c>
      <c r="N11" s="124" t="n">
        <f aca="false">J11/$M$1</f>
        <v>1.5970695970696</v>
      </c>
      <c r="O11" s="124" t="n">
        <f aca="false">K11/$M$1</f>
        <v>0</v>
      </c>
      <c r="P11" s="124" t="n">
        <f aca="false">L11/$M$1</f>
        <v>1.52197802197802</v>
      </c>
      <c r="Q11" s="124" t="n">
        <f aca="false">M11/$M$1</f>
        <v>0</v>
      </c>
      <c r="R11" s="124" t="n">
        <f aca="false">ABS(N11-O11)</f>
        <v>1.5970695970696</v>
      </c>
      <c r="S11" s="124" t="n">
        <f aca="false">ABS(P11-Q11)</f>
        <v>1.52197802197802</v>
      </c>
      <c r="U11" s="124" t="n">
        <f aca="false">ABS((K11*M11-($J$1-J11)*($J$1-L11))/(S11*K11-R11*($J$1-L11)))</f>
        <v>0.626146788990826</v>
      </c>
      <c r="V11" s="124" t="n">
        <f aca="false">IF(R11=($J$1-J11)/U11,$J$1/S11-$M$1,IF(K11=0,$J$1/S11-$M$1,K11/ABS(R11-($J$1-J11)/U11)))</f>
        <v>5.59085439229844</v>
      </c>
      <c r="W11" s="124" t="n">
        <f aca="false">IF(K11=0,ABS(($J$1-J11)/N11-($J$1-J11)/U11),ABS((($J$1-J11)-K11)/(K11/V11+O11)))</f>
        <v>0.970922808078772</v>
      </c>
    </row>
    <row r="12" customFormat="false" ht="12.75" hidden="false" customHeight="false" outlineLevel="0" collapsed="false">
      <c r="A12" s="145" t="n">
        <v>39016.5608796296</v>
      </c>
      <c r="B12" s="124" t="n">
        <v>2539</v>
      </c>
      <c r="C12" s="124" t="n">
        <v>0</v>
      </c>
      <c r="D12" s="145" t="n">
        <v>39016.5609027778</v>
      </c>
      <c r="E12" s="124" t="n">
        <v>2128</v>
      </c>
      <c r="F12" s="124" t="n">
        <v>0</v>
      </c>
      <c r="H12" s="142" t="n">
        <f aca="false">I12-'Shorting Summary'!$A$4</f>
        <v>1145.99999940954</v>
      </c>
      <c r="I12" s="142" t="n">
        <f aca="false">86400*(AVERAGE(A12,D12)-'Raw IRMS Data'!$A$2)</f>
        <v>1290.99999940954</v>
      </c>
      <c r="J12" s="124" t="n">
        <f aca="false">IF(B12=0,0.5*250/4095,B12*250/4095)</f>
        <v>155.006105006105</v>
      </c>
      <c r="K12" s="124" t="n">
        <f aca="false">C12*250/4095</f>
        <v>0</v>
      </c>
      <c r="L12" s="124" t="n">
        <f aca="false">IF(E12=0,0.5*250/4095,E12*250/4095)</f>
        <v>129.91452991453</v>
      </c>
      <c r="M12" s="124" t="n">
        <f aca="false">F12*250/4095</f>
        <v>0</v>
      </c>
      <c r="N12" s="124" t="n">
        <f aca="false">J12/$M$1</f>
        <v>1.55006105006105</v>
      </c>
      <c r="O12" s="124" t="n">
        <f aca="false">K12/$M$1</f>
        <v>0</v>
      </c>
      <c r="P12" s="124" t="n">
        <f aca="false">L12/$M$1</f>
        <v>1.2991452991453</v>
      </c>
      <c r="Q12" s="124" t="n">
        <f aca="false">M12/$M$1</f>
        <v>0</v>
      </c>
      <c r="R12" s="124" t="n">
        <f aca="false">ABS(N12-O12)</f>
        <v>1.55006105006105</v>
      </c>
      <c r="S12" s="124" t="n">
        <f aca="false">ABS(P12-Q12)</f>
        <v>1.2991452991453</v>
      </c>
      <c r="U12" s="124" t="n">
        <f aca="false">ABS((K12*M12-($J$1-J12)*($J$1-L12))/(S12*K12-R12*($J$1-L12)))</f>
        <v>3.67782591571485</v>
      </c>
      <c r="V12" s="124" t="n">
        <f aca="false">IF(R12=($J$1-J12)/U12,$J$1/S12-$M$1,IF(K12=0,$J$1/S12-$M$1,K12/ABS(R12-($J$1-J12)/U12)))</f>
        <v>23.7020676691729</v>
      </c>
      <c r="W12" s="124" t="n">
        <f aca="false">IF(K12=0,ABS(($J$1-J12)/N12-($J$1-J12)/U12),ABS((($J$1-J12)-K12)/(K12/V12+O12)))</f>
        <v>2.1277648656538</v>
      </c>
    </row>
    <row r="13" customFormat="false" ht="12.75" hidden="false" customHeight="false" outlineLevel="0" collapsed="false">
      <c r="A13" s="145" t="n">
        <v>39016.5630208333</v>
      </c>
      <c r="B13" s="124" t="n">
        <v>2033</v>
      </c>
      <c r="C13" s="124" t="n">
        <v>0</v>
      </c>
      <c r="D13" s="145" t="n">
        <v>39016.5630324074</v>
      </c>
      <c r="E13" s="124" t="n">
        <v>1972</v>
      </c>
      <c r="F13" s="124" t="n">
        <v>0</v>
      </c>
      <c r="H13" s="142" t="n">
        <f aca="false">I13-'Shorting Summary'!$A$4</f>
        <v>1330.4999994766</v>
      </c>
      <c r="I13" s="142" t="n">
        <f aca="false">86400*(AVERAGE(A13,D13)-'Raw IRMS Data'!$A$2)</f>
        <v>1475.4999994766</v>
      </c>
      <c r="J13" s="124" t="n">
        <f aca="false">IF(B13=0,0.5*250/4095,B13*250/4095)</f>
        <v>124.114774114774</v>
      </c>
      <c r="K13" s="124" t="n">
        <f aca="false">C13*250/4095</f>
        <v>0</v>
      </c>
      <c r="L13" s="124" t="n">
        <f aca="false">IF(E13=0,0.5*250/4095,E13*250/4095)</f>
        <v>120.39072039072</v>
      </c>
      <c r="M13" s="124" t="n">
        <f aca="false">F13*250/4095</f>
        <v>0</v>
      </c>
      <c r="N13" s="124" t="n">
        <f aca="false">J13/$M$1</f>
        <v>1.24114774114774</v>
      </c>
      <c r="O13" s="124" t="n">
        <f aca="false">K13/$M$1</f>
        <v>0</v>
      </c>
      <c r="P13" s="124" t="n">
        <f aca="false">L13/$M$1</f>
        <v>1.2039072039072</v>
      </c>
      <c r="Q13" s="124" t="n">
        <f aca="false">M13/$M$1</f>
        <v>0</v>
      </c>
      <c r="R13" s="124" t="n">
        <f aca="false">ABS(N13-O13)</f>
        <v>1.24114774114774</v>
      </c>
      <c r="S13" s="124" t="n">
        <f aca="false">ABS(P13-Q13)</f>
        <v>1.2039072039072</v>
      </c>
      <c r="U13" s="124" t="n">
        <f aca="false">ABS((K13*M13-($J$1-J13)*($J$1-L13))/(S13*K13-R13*($J$1-L13)))</f>
        <v>29.4825381210034</v>
      </c>
      <c r="V13" s="124" t="n">
        <f aca="false">IF(R13=($J$1-J13)/U13,$J$1/S13-$M$1,IF(K13=0,$J$1/S13-$M$1,K13/ABS(R13-($J$1-J13)/U13)))</f>
        <v>33.4878296146045</v>
      </c>
      <c r="W13" s="124" t="n">
        <f aca="false">IF(K13=0,ABS(($J$1-J13)/N13-($J$1-J13)/U13),ABS((($J$1-J13)-K13)/(K13/V13+O13)))</f>
        <v>28.2413903798557</v>
      </c>
    </row>
    <row r="14" customFormat="false" ht="12.75" hidden="false" customHeight="false" outlineLevel="0" collapsed="false">
      <c r="A14" s="145" t="n">
        <v>39016.565162037</v>
      </c>
      <c r="B14" s="124" t="n">
        <v>2067</v>
      </c>
      <c r="C14" s="124" t="n">
        <v>0</v>
      </c>
      <c r="D14" s="145" t="s">
        <v>204</v>
      </c>
      <c r="E14" s="124" t="n">
        <v>2005</v>
      </c>
      <c r="F14" s="124" t="n">
        <v>0</v>
      </c>
      <c r="H14" s="142" t="n">
        <f aca="false">I14-'Shorting Summary'!$A$4</f>
        <v>1514.99999954365</v>
      </c>
      <c r="I14" s="142" t="n">
        <f aca="false">86400*(AVERAGE(A14,D14)-'Raw IRMS Data'!$A$2)</f>
        <v>1659.99999954365</v>
      </c>
      <c r="J14" s="124" t="n">
        <f aca="false">IF(B14=0,0.5*250/4095,B14*250/4095)</f>
        <v>126.190476190476</v>
      </c>
      <c r="K14" s="124" t="n">
        <f aca="false">C14*250/4095</f>
        <v>0</v>
      </c>
      <c r="L14" s="124" t="n">
        <f aca="false">IF(E14=0,0.5*250/4095,E14*250/4095)</f>
        <v>122.405372405372</v>
      </c>
      <c r="M14" s="124" t="n">
        <f aca="false">F14*250/4095</f>
        <v>0</v>
      </c>
      <c r="N14" s="124" t="n">
        <f aca="false">J14/$M$1</f>
        <v>1.26190476190476</v>
      </c>
      <c r="O14" s="124" t="n">
        <f aca="false">K14/$M$1</f>
        <v>0</v>
      </c>
      <c r="P14" s="124" t="n">
        <f aca="false">L14/$M$1</f>
        <v>1.22405372405372</v>
      </c>
      <c r="Q14" s="124" t="n">
        <f aca="false">M14/$M$1</f>
        <v>0</v>
      </c>
      <c r="R14" s="124" t="n">
        <f aca="false">ABS(N14-O14)</f>
        <v>1.26190476190476</v>
      </c>
      <c r="S14" s="124" t="n">
        <f aca="false">ABS(P14-Q14)</f>
        <v>1.22405372405372</v>
      </c>
      <c r="U14" s="124" t="n">
        <f aca="false">ABS((K14*M14-($J$1-J14)*($J$1-L14))/(S14*K14-R14*($J$1-L14)))</f>
        <v>27.3526850507983</v>
      </c>
      <c r="V14" s="124" t="n">
        <f aca="false">IF(R14=($J$1-J14)/U14,$J$1/S14-$M$1,IF(K14=0,$J$1/S14-$M$1,K14/ABS(R14-($J$1-J14)/U14)))</f>
        <v>31.2907730673317</v>
      </c>
      <c r="W14" s="124" t="n">
        <f aca="false">IF(K14=0,ABS(($J$1-J14)/N14-($J$1-J14)/U14),ABS((($J$1-J14)-K14)/(K14/V14+O14)))</f>
        <v>26.090780288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34:39Z</dcterms:modified>
  <cp:revision>0</cp:revision>
  <dc:subject/>
  <dc:title/>
</cp:coreProperties>
</file>